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19">
  <si>
    <t xml:space="preserve">Center Frequency</t>
  </si>
  <si>
    <t xml:space="preserve">MHz</t>
  </si>
  <si>
    <t xml:space="preserve">Please fill the value in the pink box, the yellow box of the value will be converted out.</t>
  </si>
  <si>
    <t xml:space="preserve">Frequency Span</t>
  </si>
  <si>
    <t xml:space="preserve">Start Frequency</t>
  </si>
  <si>
    <t xml:space="preserve">Stop Frequency</t>
  </si>
  <si>
    <t xml:space="preserve">Reference Level</t>
  </si>
  <si>
    <t xml:space="preserve">dBm</t>
  </si>
  <si>
    <t xml:space="preserve">DYNL</t>
  </si>
  <si>
    <t xml:space="preserve">No.</t>
  </si>
  <si>
    <t xml:space="preserve">Point No.</t>
  </si>
  <si>
    <t xml:space="preserve">(X-axis)</t>
  </si>
  <si>
    <t xml:space="preserve">(Y-axis)dBm</t>
  </si>
  <si>
    <t xml:space="preserve">(Y-axis)dBuV</t>
  </si>
  <si>
    <t xml:space="preserve">ADC value</t>
  </si>
  <si>
    <t xml:space="preserve">Point 0</t>
  </si>
  <si>
    <t xml:space="preserve">(Example)</t>
  </si>
  <si>
    <t xml:space="preserve">Input ADC = 1023, it will get 0dBm and 107dBuV</t>
  </si>
  <si>
    <t xml:space="preserve">Point 1</t>
  </si>
  <si>
    <t xml:space="preserve">Input ADC = 0, it will get -80dBm and 27dBuV</t>
  </si>
  <si>
    <t xml:space="preserve">Point 2</t>
  </si>
  <si>
    <t xml:space="preserve">Point 3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 "/>
    <numFmt numFmtId="166" formatCode="#,##0.00_ "/>
    <numFmt numFmtId="167" formatCode="_-* #,##0_-;\-* #,##0_-;_-* \-_-;_-@_-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1800</xdr:colOff>
      <xdr:row>3</xdr:row>
      <xdr:rowOff>38520</xdr:rowOff>
    </xdr:from>
    <xdr:to>
      <xdr:col>8</xdr:col>
      <xdr:colOff>656640</xdr:colOff>
      <xdr:row>6</xdr:row>
      <xdr:rowOff>38160</xdr:rowOff>
    </xdr:to>
    <xdr:sp>
      <xdr:nvSpPr>
        <xdr:cNvPr id="0" name="AutoShape 2"/>
        <xdr:cNvSpPr/>
      </xdr:nvSpPr>
      <xdr:spPr>
        <a:xfrm>
          <a:off x="4651560" y="667080"/>
          <a:ext cx="3302640" cy="628560"/>
        </a:xfrm>
        <a:prstGeom prst="wedgeRoundRectCallout">
          <a:avLst>
            <a:gd name="adj1" fmla="val -44759"/>
            <a:gd name="adj2" fmla="val 787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新細明體"/>
            </a:rPr>
            <a:t>Is reading from MEAS:TRAN:READ? , please fill in orde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1" activeCellId="0" sqref="F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5.99"/>
    <col collapsed="false" customWidth="true" hidden="false" outlineLevel="0" max="3" min="3" style="1" width="10.87"/>
    <col collapsed="false" customWidth="true" hidden="false" outlineLevel="0" max="4" min="4" style="0" width="11.74"/>
    <col collapsed="false" customWidth="true" hidden="false" outlineLevel="0" max="5" min="5" style="0" width="12.75"/>
    <col collapsed="false" customWidth="true" hidden="false" outlineLevel="0" max="6" min="6" style="0" width="10.24"/>
  </cols>
  <sheetData>
    <row r="1" customFormat="false" ht="16.5" hidden="false" customHeight="true" outlineLevel="0" collapsed="false">
      <c r="B1" s="0" t="s">
        <v>0</v>
      </c>
      <c r="C1" s="2" t="n">
        <v>400</v>
      </c>
      <c r="D1" s="0" t="s">
        <v>1</v>
      </c>
      <c r="E1" s="3" t="s">
        <v>2</v>
      </c>
      <c r="F1" s="3"/>
      <c r="G1" s="3"/>
    </row>
    <row r="2" customFormat="false" ht="16.5" hidden="false" customHeight="false" outlineLevel="0" collapsed="false">
      <c r="B2" s="0" t="s">
        <v>3</v>
      </c>
      <c r="C2" s="2" t="n">
        <v>400</v>
      </c>
      <c r="D2" s="0" t="s">
        <v>1</v>
      </c>
      <c r="E2" s="3"/>
      <c r="F2" s="3"/>
      <c r="G2" s="3"/>
    </row>
    <row r="3" customFormat="false" ht="16.5" hidden="false" customHeight="false" outlineLevel="0" collapsed="false">
      <c r="B3" s="0" t="s">
        <v>4</v>
      </c>
      <c r="C3" s="1" t="n">
        <f aca="false">C1-C2/2</f>
        <v>200</v>
      </c>
      <c r="D3" s="0" t="s">
        <v>1</v>
      </c>
      <c r="E3" s="3"/>
      <c r="F3" s="3"/>
      <c r="G3" s="3"/>
    </row>
    <row r="4" customFormat="false" ht="16.5" hidden="false" customHeight="false" outlineLevel="0" collapsed="false">
      <c r="B4" s="0" t="s">
        <v>5</v>
      </c>
      <c r="C4" s="1" t="n">
        <f aca="false">C1+C2/2</f>
        <v>600</v>
      </c>
      <c r="D4" s="0" t="s">
        <v>1</v>
      </c>
    </row>
    <row r="5" customFormat="false" ht="16.5" hidden="false" customHeight="false" outlineLevel="0" collapsed="false">
      <c r="B5" s="0" t="s">
        <v>6</v>
      </c>
      <c r="C5" s="2" t="n">
        <v>0</v>
      </c>
      <c r="D5" s="0" t="s">
        <v>7</v>
      </c>
    </row>
    <row r="6" customFormat="false" ht="16.5" hidden="false" customHeight="false" outlineLevel="0" collapsed="false">
      <c r="B6" s="0" t="s">
        <v>8</v>
      </c>
      <c r="C6" s="1" t="n">
        <f aca="false">C5-80</f>
        <v>-80</v>
      </c>
      <c r="D6" s="0" t="s">
        <v>7</v>
      </c>
    </row>
    <row r="8" s="4" customFormat="true" ht="16.5" hidden="false" customHeight="false" outlineLevel="0" collapsed="false">
      <c r="A8" s="4" t="s">
        <v>9</v>
      </c>
      <c r="B8" s="4" t="s">
        <v>10</v>
      </c>
      <c r="C8" s="5" t="s">
        <v>11</v>
      </c>
      <c r="D8" s="4" t="s">
        <v>12</v>
      </c>
      <c r="E8" s="4" t="s">
        <v>13</v>
      </c>
      <c r="F8" s="4" t="s">
        <v>14</v>
      </c>
    </row>
    <row r="9" customFormat="false" ht="16.5" hidden="false" customHeight="false" outlineLevel="0" collapsed="false">
      <c r="A9" s="0" t="n">
        <v>1</v>
      </c>
      <c r="B9" s="0" t="s">
        <v>15</v>
      </c>
      <c r="C9" s="6" t="n">
        <f aca="false">C3+(C2/500)*0</f>
        <v>200</v>
      </c>
      <c r="D9" s="7" t="n">
        <f aca="false">C6+80/1023*F9</f>
        <v>0</v>
      </c>
      <c r="E9" s="7" t="n">
        <f aca="false">D9+107</f>
        <v>107</v>
      </c>
      <c r="F9" s="8" t="n">
        <v>1023</v>
      </c>
      <c r="G9" s="9" t="s">
        <v>16</v>
      </c>
      <c r="H9" s="0" t="s">
        <v>17</v>
      </c>
    </row>
    <row r="10" customFormat="false" ht="16.5" hidden="false" customHeight="false" outlineLevel="0" collapsed="false">
      <c r="A10" s="0" t="n">
        <v>2</v>
      </c>
      <c r="B10" s="0" t="s">
        <v>18</v>
      </c>
      <c r="C10" s="6" t="n">
        <f aca="false">C3+(C2/500)*1</f>
        <v>200.8</v>
      </c>
      <c r="D10" s="7" t="n">
        <f aca="false">C6+80/1023*F10</f>
        <v>-80</v>
      </c>
      <c r="E10" s="7" t="n">
        <f aca="false">D10+107</f>
        <v>27</v>
      </c>
      <c r="F10" s="8" t="n">
        <v>0</v>
      </c>
      <c r="G10" s="9" t="s">
        <v>16</v>
      </c>
      <c r="H10" s="0" t="s">
        <v>19</v>
      </c>
    </row>
    <row r="11" customFormat="false" ht="16.5" hidden="false" customHeight="false" outlineLevel="0" collapsed="false">
      <c r="A11" s="0" t="n">
        <v>3</v>
      </c>
      <c r="B11" s="0" t="s">
        <v>20</v>
      </c>
      <c r="C11" s="6" t="n">
        <f aca="false">C3+(C2/500)*2</f>
        <v>201.6</v>
      </c>
      <c r="D11" s="7" t="n">
        <f aca="false">C6+80/1023*F11</f>
        <v>-80</v>
      </c>
      <c r="E11" s="7" t="n">
        <f aca="false">D11+107</f>
        <v>27</v>
      </c>
      <c r="F11" s="8"/>
    </row>
    <row r="12" customFormat="false" ht="16.5" hidden="false" customHeight="false" outlineLevel="0" collapsed="false">
      <c r="A12" s="0" t="n">
        <v>4</v>
      </c>
      <c r="B12" s="0" t="s">
        <v>21</v>
      </c>
      <c r="C12" s="6" t="n">
        <f aca="false">C3+(C2/500)*3</f>
        <v>202.4</v>
      </c>
      <c r="D12" s="7" t="n">
        <f aca="false">C6+80/1023*F12</f>
        <v>-80</v>
      </c>
      <c r="E12" s="7" t="n">
        <f aca="false">D12+107</f>
        <v>27</v>
      </c>
      <c r="F12" s="8"/>
    </row>
    <row r="13" customFormat="false" ht="16.5" hidden="false" customHeight="false" outlineLevel="0" collapsed="false">
      <c r="A13" s="0" t="n">
        <v>5</v>
      </c>
      <c r="B13" s="0" t="s">
        <v>22</v>
      </c>
      <c r="C13" s="6" t="n">
        <f aca="false">C3+(C2/500)*4</f>
        <v>203.2</v>
      </c>
      <c r="D13" s="7" t="n">
        <f aca="false">C6+80/1023*F13</f>
        <v>-80</v>
      </c>
      <c r="E13" s="7" t="n">
        <f aca="false">D13+107</f>
        <v>27</v>
      </c>
      <c r="F13" s="8"/>
    </row>
    <row r="14" customFormat="false" ht="16.5" hidden="false" customHeight="false" outlineLevel="0" collapsed="false">
      <c r="A14" s="0" t="n">
        <v>6</v>
      </c>
      <c r="B14" s="0" t="s">
        <v>23</v>
      </c>
      <c r="C14" s="6" t="n">
        <f aca="false">C3+(C2/500)*5</f>
        <v>204</v>
      </c>
      <c r="D14" s="7" t="n">
        <f aca="false">C6+80/1023*F14</f>
        <v>-80</v>
      </c>
      <c r="E14" s="7" t="n">
        <f aca="false">D14+107</f>
        <v>27</v>
      </c>
      <c r="F14" s="8"/>
    </row>
    <row r="15" customFormat="false" ht="16.5" hidden="false" customHeight="false" outlineLevel="0" collapsed="false">
      <c r="A15" s="0" t="n">
        <v>7</v>
      </c>
      <c r="B15" s="0" t="s">
        <v>24</v>
      </c>
      <c r="C15" s="6" t="n">
        <f aca="false">C3+(C2/500)*6</f>
        <v>204.8</v>
      </c>
      <c r="D15" s="7" t="n">
        <f aca="false">C6+80/1023*F15</f>
        <v>-80</v>
      </c>
      <c r="E15" s="7" t="n">
        <f aca="false">D15+107</f>
        <v>27</v>
      </c>
      <c r="F15" s="8"/>
    </row>
    <row r="16" customFormat="false" ht="16.5" hidden="false" customHeight="false" outlineLevel="0" collapsed="false">
      <c r="A16" s="0" t="n">
        <v>8</v>
      </c>
      <c r="B16" s="0" t="s">
        <v>25</v>
      </c>
      <c r="C16" s="6" t="n">
        <f aca="false">C3+(C2/500)*7</f>
        <v>205.6</v>
      </c>
      <c r="D16" s="7" t="n">
        <f aca="false">C6+80/1023*F16</f>
        <v>-80</v>
      </c>
      <c r="E16" s="7" t="n">
        <f aca="false">D16+107</f>
        <v>27</v>
      </c>
      <c r="F16" s="8"/>
    </row>
    <row r="17" customFormat="false" ht="16.5" hidden="false" customHeight="false" outlineLevel="0" collapsed="false">
      <c r="A17" s="0" t="n">
        <v>9</v>
      </c>
      <c r="B17" s="0" t="s">
        <v>26</v>
      </c>
      <c r="C17" s="6" t="n">
        <f aca="false">C3+(C2/500)*8</f>
        <v>206.4</v>
      </c>
      <c r="D17" s="7" t="n">
        <f aca="false">C6+80/1023*F17</f>
        <v>-80</v>
      </c>
      <c r="E17" s="7" t="n">
        <f aca="false">D17+107</f>
        <v>27</v>
      </c>
      <c r="F17" s="8"/>
    </row>
    <row r="18" customFormat="false" ht="16.5" hidden="false" customHeight="false" outlineLevel="0" collapsed="false">
      <c r="A18" s="0" t="n">
        <v>10</v>
      </c>
      <c r="B18" s="0" t="s">
        <v>27</v>
      </c>
      <c r="C18" s="6" t="n">
        <f aca="false">C3+(C2/500)*9</f>
        <v>207.2</v>
      </c>
      <c r="D18" s="7" t="n">
        <f aca="false">C6+80/1023*F18</f>
        <v>-80</v>
      </c>
      <c r="E18" s="7" t="n">
        <f aca="false">D18+107</f>
        <v>27</v>
      </c>
      <c r="F18" s="8"/>
    </row>
    <row r="19" customFormat="false" ht="16.5" hidden="false" customHeight="false" outlineLevel="0" collapsed="false">
      <c r="A19" s="0" t="n">
        <v>11</v>
      </c>
      <c r="B19" s="0" t="s">
        <v>28</v>
      </c>
      <c r="C19" s="6" t="n">
        <f aca="false">C3+(C2/500)*10</f>
        <v>208</v>
      </c>
      <c r="D19" s="7" t="n">
        <f aca="false">C6+80/1023*F19</f>
        <v>-80</v>
      </c>
      <c r="E19" s="7" t="n">
        <f aca="false">D19+107</f>
        <v>27</v>
      </c>
      <c r="F19" s="8"/>
    </row>
    <row r="20" customFormat="false" ht="16.5" hidden="false" customHeight="false" outlineLevel="0" collapsed="false">
      <c r="A20" s="0" t="n">
        <v>12</v>
      </c>
      <c r="B20" s="0" t="s">
        <v>29</v>
      </c>
      <c r="C20" s="6" t="n">
        <f aca="false">C3+(C2/500)*11</f>
        <v>208.8</v>
      </c>
      <c r="D20" s="7" t="n">
        <f aca="false">C6+80/1023*F20</f>
        <v>-80</v>
      </c>
      <c r="E20" s="7" t="n">
        <f aca="false">D20+107</f>
        <v>27</v>
      </c>
      <c r="F20" s="8"/>
    </row>
    <row r="21" customFormat="false" ht="16.5" hidden="false" customHeight="false" outlineLevel="0" collapsed="false">
      <c r="A21" s="0" t="n">
        <v>13</v>
      </c>
      <c r="B21" s="0" t="s">
        <v>30</v>
      </c>
      <c r="C21" s="6" t="n">
        <f aca="false">C3+(C2/500)*12</f>
        <v>209.6</v>
      </c>
      <c r="D21" s="7" t="n">
        <f aca="false">C6+80/1023*F21</f>
        <v>-80</v>
      </c>
      <c r="E21" s="7" t="n">
        <f aca="false">D21+107</f>
        <v>27</v>
      </c>
      <c r="F21" s="8"/>
    </row>
    <row r="22" customFormat="false" ht="16.5" hidden="false" customHeight="false" outlineLevel="0" collapsed="false">
      <c r="A22" s="0" t="n">
        <v>14</v>
      </c>
      <c r="B22" s="0" t="s">
        <v>31</v>
      </c>
      <c r="C22" s="6" t="n">
        <f aca="false">C3+(C2/500)*13</f>
        <v>210.4</v>
      </c>
      <c r="D22" s="7" t="n">
        <f aca="false">C6+80/1023*F22</f>
        <v>-80</v>
      </c>
      <c r="E22" s="7" t="n">
        <f aca="false">D22+107</f>
        <v>27</v>
      </c>
      <c r="F22" s="8"/>
    </row>
    <row r="23" customFormat="false" ht="16.5" hidden="false" customHeight="false" outlineLevel="0" collapsed="false">
      <c r="A23" s="0" t="n">
        <v>15</v>
      </c>
      <c r="B23" s="0" t="s">
        <v>32</v>
      </c>
      <c r="C23" s="6" t="n">
        <f aca="false">C3+(C2/500)*14</f>
        <v>211.2</v>
      </c>
      <c r="D23" s="7" t="n">
        <f aca="false">C6+80/1023*F23</f>
        <v>-80</v>
      </c>
      <c r="E23" s="7" t="n">
        <f aca="false">D23+107</f>
        <v>27</v>
      </c>
      <c r="F23" s="8"/>
    </row>
    <row r="24" customFormat="false" ht="16.5" hidden="false" customHeight="false" outlineLevel="0" collapsed="false">
      <c r="A24" s="0" t="n">
        <v>16</v>
      </c>
      <c r="B24" s="0" t="s">
        <v>33</v>
      </c>
      <c r="C24" s="6" t="n">
        <f aca="false">C3+(C2/500)*15</f>
        <v>212</v>
      </c>
      <c r="D24" s="7" t="n">
        <f aca="false">C6+80/1023*F24</f>
        <v>-80</v>
      </c>
      <c r="E24" s="7" t="n">
        <f aca="false">D24+107</f>
        <v>27</v>
      </c>
      <c r="F24" s="8"/>
    </row>
    <row r="25" customFormat="false" ht="16.5" hidden="false" customHeight="false" outlineLevel="0" collapsed="false">
      <c r="A25" s="0" t="n">
        <v>17</v>
      </c>
      <c r="B25" s="0" t="s">
        <v>34</v>
      </c>
      <c r="C25" s="6" t="n">
        <f aca="false">C3+(C2/500)*16</f>
        <v>212.8</v>
      </c>
      <c r="D25" s="7" t="n">
        <f aca="false">C6+80/1023*F25</f>
        <v>-80</v>
      </c>
      <c r="E25" s="7" t="n">
        <f aca="false">D25+107</f>
        <v>27</v>
      </c>
      <c r="F25" s="8"/>
    </row>
    <row r="26" customFormat="false" ht="16.5" hidden="false" customHeight="false" outlineLevel="0" collapsed="false">
      <c r="A26" s="0" t="n">
        <v>18</v>
      </c>
      <c r="B26" s="0" t="s">
        <v>35</v>
      </c>
      <c r="C26" s="6" t="n">
        <f aca="false">C3+(C2/500)*17</f>
        <v>213.6</v>
      </c>
      <c r="D26" s="7" t="n">
        <f aca="false">C6+80/1023*F26</f>
        <v>-80</v>
      </c>
      <c r="E26" s="7" t="n">
        <f aca="false">D26+107</f>
        <v>27</v>
      </c>
      <c r="F26" s="8"/>
    </row>
    <row r="27" customFormat="false" ht="16.5" hidden="false" customHeight="false" outlineLevel="0" collapsed="false">
      <c r="A27" s="0" t="n">
        <v>19</v>
      </c>
      <c r="B27" s="0" t="s">
        <v>36</v>
      </c>
      <c r="C27" s="6" t="n">
        <f aca="false">C3+(C2/500)*18</f>
        <v>214.4</v>
      </c>
      <c r="D27" s="7" t="n">
        <f aca="false">C6+80/1023*F27</f>
        <v>-80</v>
      </c>
      <c r="E27" s="7" t="n">
        <f aca="false">D27+107</f>
        <v>27</v>
      </c>
      <c r="F27" s="8"/>
    </row>
    <row r="28" customFormat="false" ht="16.5" hidden="false" customHeight="false" outlineLevel="0" collapsed="false">
      <c r="A28" s="0" t="n">
        <v>20</v>
      </c>
      <c r="B28" s="0" t="s">
        <v>37</v>
      </c>
      <c r="C28" s="6" t="n">
        <f aca="false">C3+(C2/500)*19</f>
        <v>215.2</v>
      </c>
      <c r="D28" s="7" t="n">
        <f aca="false">C6+80/1023*F28</f>
        <v>-80</v>
      </c>
      <c r="E28" s="7" t="n">
        <f aca="false">D28+107</f>
        <v>27</v>
      </c>
      <c r="F28" s="8"/>
    </row>
    <row r="29" customFormat="false" ht="16.5" hidden="false" customHeight="false" outlineLevel="0" collapsed="false">
      <c r="A29" s="0" t="n">
        <v>21</v>
      </c>
      <c r="B29" s="0" t="s">
        <v>38</v>
      </c>
      <c r="C29" s="6" t="n">
        <f aca="false">C3+(C2/500)*20</f>
        <v>216</v>
      </c>
      <c r="D29" s="7" t="n">
        <f aca="false">C6+80/1023*F29</f>
        <v>-80</v>
      </c>
      <c r="E29" s="7" t="n">
        <f aca="false">D29+107</f>
        <v>27</v>
      </c>
      <c r="F29" s="8"/>
    </row>
    <row r="30" customFormat="false" ht="16.5" hidden="false" customHeight="false" outlineLevel="0" collapsed="false">
      <c r="A30" s="0" t="n">
        <v>22</v>
      </c>
      <c r="B30" s="0" t="s">
        <v>39</v>
      </c>
      <c r="C30" s="6" t="n">
        <f aca="false">C3+(C2/500)*21</f>
        <v>216.8</v>
      </c>
      <c r="D30" s="7" t="n">
        <f aca="false">C6+80/1023*F30</f>
        <v>-80</v>
      </c>
      <c r="E30" s="7" t="n">
        <f aca="false">D30+107</f>
        <v>27</v>
      </c>
      <c r="F30" s="8"/>
    </row>
    <row r="31" customFormat="false" ht="16.5" hidden="false" customHeight="false" outlineLevel="0" collapsed="false">
      <c r="A31" s="0" t="n">
        <v>23</v>
      </c>
      <c r="B31" s="0" t="s">
        <v>40</v>
      </c>
      <c r="C31" s="6" t="n">
        <f aca="false">C3+(C2/500)*22</f>
        <v>217.6</v>
      </c>
      <c r="D31" s="7" t="n">
        <f aca="false">C6+80/1023*F31</f>
        <v>-80</v>
      </c>
      <c r="E31" s="7" t="n">
        <f aca="false">D31+107</f>
        <v>27</v>
      </c>
      <c r="F31" s="8"/>
    </row>
    <row r="32" customFormat="false" ht="16.5" hidden="false" customHeight="false" outlineLevel="0" collapsed="false">
      <c r="A32" s="0" t="n">
        <v>24</v>
      </c>
      <c r="B32" s="0" t="s">
        <v>41</v>
      </c>
      <c r="C32" s="6" t="n">
        <f aca="false">C3+(C2/500)*23</f>
        <v>218.4</v>
      </c>
      <c r="D32" s="7" t="n">
        <f aca="false">C6+80/1023*F32</f>
        <v>-80</v>
      </c>
      <c r="E32" s="7" t="n">
        <f aca="false">D32+107</f>
        <v>27</v>
      </c>
      <c r="F32" s="8"/>
    </row>
    <row r="33" customFormat="false" ht="16.5" hidden="false" customHeight="false" outlineLevel="0" collapsed="false">
      <c r="A33" s="0" t="n">
        <v>25</v>
      </c>
      <c r="B33" s="0" t="s">
        <v>42</v>
      </c>
      <c r="C33" s="6" t="n">
        <f aca="false">C3+(C2/500)*24</f>
        <v>219.2</v>
      </c>
      <c r="D33" s="7" t="n">
        <f aca="false">C6+80/1023*F33</f>
        <v>-80</v>
      </c>
      <c r="E33" s="7" t="n">
        <f aca="false">D33+107</f>
        <v>27</v>
      </c>
      <c r="F33" s="8"/>
    </row>
    <row r="34" customFormat="false" ht="16.5" hidden="false" customHeight="false" outlineLevel="0" collapsed="false">
      <c r="A34" s="0" t="n">
        <v>26</v>
      </c>
      <c r="B34" s="0" t="s">
        <v>43</v>
      </c>
      <c r="C34" s="6" t="n">
        <f aca="false">C3+(C2/500)*25</f>
        <v>220</v>
      </c>
      <c r="D34" s="7" t="n">
        <f aca="false">C6+80/1023*F34</f>
        <v>-80</v>
      </c>
      <c r="E34" s="7" t="n">
        <f aca="false">D34+107</f>
        <v>27</v>
      </c>
      <c r="F34" s="8"/>
    </row>
    <row r="35" customFormat="false" ht="16.5" hidden="false" customHeight="false" outlineLevel="0" collapsed="false">
      <c r="A35" s="0" t="n">
        <v>27</v>
      </c>
      <c r="B35" s="0" t="s">
        <v>44</v>
      </c>
      <c r="C35" s="6" t="n">
        <f aca="false">C3+(C2/500)*26</f>
        <v>220.8</v>
      </c>
      <c r="D35" s="7" t="n">
        <f aca="false">C6+80/1023*F35</f>
        <v>-80</v>
      </c>
      <c r="E35" s="7" t="n">
        <f aca="false">D35+107</f>
        <v>27</v>
      </c>
      <c r="F35" s="8"/>
    </row>
    <row r="36" customFormat="false" ht="16.5" hidden="false" customHeight="false" outlineLevel="0" collapsed="false">
      <c r="A36" s="0" t="n">
        <v>28</v>
      </c>
      <c r="B36" s="0" t="s">
        <v>45</v>
      </c>
      <c r="C36" s="6" t="n">
        <f aca="false">C3+(C2/500)*27</f>
        <v>221.6</v>
      </c>
      <c r="D36" s="7" t="n">
        <f aca="false">C6+80/1023*F36</f>
        <v>-80</v>
      </c>
      <c r="E36" s="7" t="n">
        <f aca="false">D36+107</f>
        <v>27</v>
      </c>
      <c r="F36" s="8"/>
    </row>
    <row r="37" customFormat="false" ht="16.5" hidden="false" customHeight="false" outlineLevel="0" collapsed="false">
      <c r="A37" s="0" t="n">
        <v>29</v>
      </c>
      <c r="B37" s="0" t="s">
        <v>46</v>
      </c>
      <c r="C37" s="6" t="n">
        <f aca="false">C3+(C2/500)*28</f>
        <v>222.4</v>
      </c>
      <c r="D37" s="7" t="n">
        <f aca="false">C6+80/1023*F37</f>
        <v>-80</v>
      </c>
      <c r="E37" s="7" t="n">
        <f aca="false">D37+107</f>
        <v>27</v>
      </c>
      <c r="F37" s="8"/>
    </row>
    <row r="38" customFormat="false" ht="16.5" hidden="false" customHeight="false" outlineLevel="0" collapsed="false">
      <c r="A38" s="0" t="n">
        <v>30</v>
      </c>
      <c r="B38" s="0" t="s">
        <v>47</v>
      </c>
      <c r="C38" s="6" t="n">
        <f aca="false">C3+(C2/500)*29</f>
        <v>223.2</v>
      </c>
      <c r="D38" s="7" t="n">
        <f aca="false">C6+80/1023*F38</f>
        <v>-80</v>
      </c>
      <c r="E38" s="7" t="n">
        <f aca="false">D38+107</f>
        <v>27</v>
      </c>
      <c r="F38" s="8"/>
    </row>
    <row r="39" customFormat="false" ht="16.5" hidden="false" customHeight="false" outlineLevel="0" collapsed="false">
      <c r="A39" s="0" t="n">
        <v>31</v>
      </c>
      <c r="B39" s="0" t="s">
        <v>48</v>
      </c>
      <c r="C39" s="6" t="n">
        <f aca="false">C3+(C2/500)*30</f>
        <v>224</v>
      </c>
      <c r="D39" s="7" t="n">
        <f aca="false">C6+80/1023*F39</f>
        <v>-80</v>
      </c>
      <c r="E39" s="7" t="n">
        <f aca="false">D39+107</f>
        <v>27</v>
      </c>
      <c r="F39" s="8"/>
    </row>
    <row r="40" customFormat="false" ht="16.5" hidden="false" customHeight="false" outlineLevel="0" collapsed="false">
      <c r="A40" s="0" t="n">
        <v>32</v>
      </c>
      <c r="B40" s="0" t="s">
        <v>49</v>
      </c>
      <c r="C40" s="6" t="n">
        <f aca="false">C3+(C2/500)*31</f>
        <v>224.8</v>
      </c>
      <c r="D40" s="7" t="n">
        <f aca="false">C6+80/1023*F40</f>
        <v>-80</v>
      </c>
      <c r="E40" s="7" t="n">
        <f aca="false">D40+107</f>
        <v>27</v>
      </c>
      <c r="F40" s="8"/>
    </row>
    <row r="41" customFormat="false" ht="16.5" hidden="false" customHeight="false" outlineLevel="0" collapsed="false">
      <c r="A41" s="0" t="n">
        <v>33</v>
      </c>
      <c r="B41" s="0" t="s">
        <v>50</v>
      </c>
      <c r="C41" s="6" t="n">
        <f aca="false">C3+(C2/500)*32</f>
        <v>225.6</v>
      </c>
      <c r="D41" s="7" t="n">
        <f aca="false">C6+80/1023*F41</f>
        <v>-80</v>
      </c>
      <c r="E41" s="7" t="n">
        <f aca="false">D41+107</f>
        <v>27</v>
      </c>
      <c r="F41" s="8"/>
    </row>
    <row r="42" customFormat="false" ht="16.5" hidden="false" customHeight="false" outlineLevel="0" collapsed="false">
      <c r="A42" s="0" t="n">
        <v>34</v>
      </c>
      <c r="B42" s="0" t="s">
        <v>51</v>
      </c>
      <c r="C42" s="6" t="n">
        <f aca="false">C3+(C2/500)*33</f>
        <v>226.4</v>
      </c>
      <c r="D42" s="7" t="n">
        <f aca="false">C6+80/1023*F42</f>
        <v>-80</v>
      </c>
      <c r="E42" s="7" t="n">
        <f aca="false">D42+107</f>
        <v>27</v>
      </c>
      <c r="F42" s="8"/>
    </row>
    <row r="43" customFormat="false" ht="16.5" hidden="false" customHeight="false" outlineLevel="0" collapsed="false">
      <c r="A43" s="0" t="n">
        <v>35</v>
      </c>
      <c r="B43" s="0" t="s">
        <v>52</v>
      </c>
      <c r="C43" s="6" t="n">
        <f aca="false">C3+(C2/500)*34</f>
        <v>227.2</v>
      </c>
      <c r="D43" s="7" t="n">
        <f aca="false">C6+80/1023*F43</f>
        <v>-80</v>
      </c>
      <c r="E43" s="7" t="n">
        <f aca="false">D43+107</f>
        <v>27</v>
      </c>
      <c r="F43" s="8"/>
    </row>
    <row r="44" customFormat="false" ht="16.5" hidden="false" customHeight="false" outlineLevel="0" collapsed="false">
      <c r="A44" s="0" t="n">
        <v>36</v>
      </c>
      <c r="B44" s="0" t="s">
        <v>53</v>
      </c>
      <c r="C44" s="6" t="n">
        <f aca="false">C3+(C2/500)*35</f>
        <v>228</v>
      </c>
      <c r="D44" s="7" t="n">
        <f aca="false">C6+80/1023*F44</f>
        <v>-80</v>
      </c>
      <c r="E44" s="7" t="n">
        <f aca="false">D44+107</f>
        <v>27</v>
      </c>
      <c r="F44" s="8"/>
    </row>
    <row r="45" customFormat="false" ht="16.5" hidden="false" customHeight="false" outlineLevel="0" collapsed="false">
      <c r="A45" s="0" t="n">
        <v>37</v>
      </c>
      <c r="B45" s="0" t="s">
        <v>54</v>
      </c>
      <c r="C45" s="6" t="n">
        <f aca="false">C3+(C2/500)*36</f>
        <v>228.8</v>
      </c>
      <c r="D45" s="7" t="n">
        <f aca="false">C6+80/1023*F45</f>
        <v>-80</v>
      </c>
      <c r="E45" s="7" t="n">
        <f aca="false">D45+107</f>
        <v>27</v>
      </c>
      <c r="F45" s="8"/>
    </row>
    <row r="46" customFormat="false" ht="16.5" hidden="false" customHeight="false" outlineLevel="0" collapsed="false">
      <c r="A46" s="0" t="n">
        <v>38</v>
      </c>
      <c r="B46" s="0" t="s">
        <v>55</v>
      </c>
      <c r="C46" s="6" t="n">
        <f aca="false">C3+(C2/500)*37</f>
        <v>229.6</v>
      </c>
      <c r="D46" s="7" t="n">
        <f aca="false">C6+80/1023*F46</f>
        <v>-80</v>
      </c>
      <c r="E46" s="7" t="n">
        <f aca="false">D46+107</f>
        <v>27</v>
      </c>
      <c r="F46" s="8"/>
    </row>
    <row r="47" customFormat="false" ht="16.5" hidden="false" customHeight="false" outlineLevel="0" collapsed="false">
      <c r="A47" s="0" t="n">
        <v>39</v>
      </c>
      <c r="B47" s="0" t="s">
        <v>56</v>
      </c>
      <c r="C47" s="6" t="n">
        <f aca="false">C3+(C2/500)*38</f>
        <v>230.4</v>
      </c>
      <c r="D47" s="7" t="n">
        <f aca="false">C6+80/1023*F47</f>
        <v>-80</v>
      </c>
      <c r="E47" s="7" t="n">
        <f aca="false">D47+107</f>
        <v>27</v>
      </c>
      <c r="F47" s="8"/>
    </row>
    <row r="48" customFormat="false" ht="16.5" hidden="false" customHeight="false" outlineLevel="0" collapsed="false">
      <c r="A48" s="0" t="n">
        <v>40</v>
      </c>
      <c r="B48" s="0" t="s">
        <v>57</v>
      </c>
      <c r="C48" s="6" t="n">
        <f aca="false">C3+(C2/500)*39</f>
        <v>231.2</v>
      </c>
      <c r="D48" s="7" t="n">
        <f aca="false">C6+80/1023*F48</f>
        <v>-80</v>
      </c>
      <c r="E48" s="7" t="n">
        <f aca="false">D48+107</f>
        <v>27</v>
      </c>
      <c r="F48" s="8"/>
    </row>
    <row r="49" customFormat="false" ht="16.5" hidden="false" customHeight="false" outlineLevel="0" collapsed="false">
      <c r="A49" s="0" t="n">
        <v>41</v>
      </c>
      <c r="B49" s="0" t="s">
        <v>58</v>
      </c>
      <c r="C49" s="6" t="n">
        <f aca="false">C3+(C2/500)*40</f>
        <v>232</v>
      </c>
      <c r="D49" s="7" t="n">
        <f aca="false">C6+80/1023*F49</f>
        <v>-80</v>
      </c>
      <c r="E49" s="7" t="n">
        <f aca="false">D49+107</f>
        <v>27</v>
      </c>
      <c r="F49" s="8"/>
    </row>
    <row r="50" customFormat="false" ht="16.5" hidden="false" customHeight="false" outlineLevel="0" collapsed="false">
      <c r="A50" s="0" t="n">
        <v>42</v>
      </c>
      <c r="B50" s="0" t="s">
        <v>59</v>
      </c>
      <c r="C50" s="6" t="n">
        <f aca="false">C3+(C2/500)*41</f>
        <v>232.8</v>
      </c>
      <c r="D50" s="7" t="n">
        <f aca="false">C6+80/1023*F50</f>
        <v>-80</v>
      </c>
      <c r="E50" s="7" t="n">
        <f aca="false">D50+107</f>
        <v>27</v>
      </c>
      <c r="F50" s="8"/>
    </row>
    <row r="51" customFormat="false" ht="16.5" hidden="false" customHeight="false" outlineLevel="0" collapsed="false">
      <c r="A51" s="0" t="n">
        <v>43</v>
      </c>
      <c r="B51" s="0" t="s">
        <v>60</v>
      </c>
      <c r="C51" s="6" t="n">
        <f aca="false">C3+(C2/500)*42</f>
        <v>233.6</v>
      </c>
      <c r="D51" s="7" t="n">
        <f aca="false">C6+80/1023*F51</f>
        <v>-80</v>
      </c>
      <c r="E51" s="7" t="n">
        <f aca="false">D51+107</f>
        <v>27</v>
      </c>
      <c r="F51" s="8"/>
    </row>
    <row r="52" customFormat="false" ht="16.5" hidden="false" customHeight="false" outlineLevel="0" collapsed="false">
      <c r="A52" s="0" t="n">
        <v>44</v>
      </c>
      <c r="B52" s="0" t="s">
        <v>61</v>
      </c>
      <c r="C52" s="6" t="n">
        <f aca="false">C3+(C2/500)*43</f>
        <v>234.4</v>
      </c>
      <c r="D52" s="7" t="n">
        <f aca="false">C6+80/1023*F52</f>
        <v>-80</v>
      </c>
      <c r="E52" s="7" t="n">
        <f aca="false">D52+107</f>
        <v>27</v>
      </c>
      <c r="F52" s="8"/>
    </row>
    <row r="53" customFormat="false" ht="16.5" hidden="false" customHeight="false" outlineLevel="0" collapsed="false">
      <c r="A53" s="0" t="n">
        <v>45</v>
      </c>
      <c r="B53" s="0" t="s">
        <v>62</v>
      </c>
      <c r="C53" s="6" t="n">
        <f aca="false">C3+(C2/500)*44</f>
        <v>235.2</v>
      </c>
      <c r="D53" s="7" t="n">
        <f aca="false">C6+80/1023*F53</f>
        <v>-80</v>
      </c>
      <c r="E53" s="7" t="n">
        <f aca="false">D53+107</f>
        <v>27</v>
      </c>
      <c r="F53" s="8"/>
    </row>
    <row r="54" customFormat="false" ht="16.5" hidden="false" customHeight="false" outlineLevel="0" collapsed="false">
      <c r="A54" s="0" t="n">
        <v>46</v>
      </c>
      <c r="B54" s="0" t="s">
        <v>63</v>
      </c>
      <c r="C54" s="6" t="n">
        <f aca="false">C3+(C2/500)*45</f>
        <v>236</v>
      </c>
      <c r="D54" s="7" t="n">
        <f aca="false">C6+80/1023*F54</f>
        <v>-80</v>
      </c>
      <c r="E54" s="7" t="n">
        <f aca="false">D54+107</f>
        <v>27</v>
      </c>
      <c r="F54" s="8"/>
    </row>
    <row r="55" customFormat="false" ht="16.5" hidden="false" customHeight="false" outlineLevel="0" collapsed="false">
      <c r="A55" s="0" t="n">
        <v>47</v>
      </c>
      <c r="B55" s="0" t="s">
        <v>64</v>
      </c>
      <c r="C55" s="6" t="n">
        <f aca="false">C3+(C2/500)*46</f>
        <v>236.8</v>
      </c>
      <c r="D55" s="7" t="n">
        <f aca="false">C6+80/1023*F55</f>
        <v>-80</v>
      </c>
      <c r="E55" s="7" t="n">
        <f aca="false">D55+107</f>
        <v>27</v>
      </c>
      <c r="F55" s="8"/>
    </row>
    <row r="56" customFormat="false" ht="16.5" hidden="false" customHeight="false" outlineLevel="0" collapsed="false">
      <c r="A56" s="0" t="n">
        <v>48</v>
      </c>
      <c r="B56" s="0" t="s">
        <v>65</v>
      </c>
      <c r="C56" s="6" t="n">
        <f aca="false">C3+(C2/500)*47</f>
        <v>237.6</v>
      </c>
      <c r="D56" s="7" t="n">
        <f aca="false">C6+80/1023*F56</f>
        <v>-80</v>
      </c>
      <c r="E56" s="7" t="n">
        <f aca="false">D56+107</f>
        <v>27</v>
      </c>
      <c r="F56" s="8"/>
    </row>
    <row r="57" customFormat="false" ht="16.5" hidden="false" customHeight="false" outlineLevel="0" collapsed="false">
      <c r="A57" s="0" t="n">
        <v>49</v>
      </c>
      <c r="B57" s="0" t="s">
        <v>66</v>
      </c>
      <c r="C57" s="6" t="n">
        <f aca="false">C3+(C2/500)*48</f>
        <v>238.4</v>
      </c>
      <c r="D57" s="7" t="n">
        <f aca="false">C6+80/1023*F57</f>
        <v>-80</v>
      </c>
      <c r="E57" s="7" t="n">
        <f aca="false">D57+107</f>
        <v>27</v>
      </c>
      <c r="F57" s="8"/>
    </row>
    <row r="58" customFormat="false" ht="16.5" hidden="false" customHeight="false" outlineLevel="0" collapsed="false">
      <c r="A58" s="0" t="n">
        <v>50</v>
      </c>
      <c r="B58" s="0" t="s">
        <v>67</v>
      </c>
      <c r="C58" s="6" t="n">
        <f aca="false">C3+(C2/500)*49</f>
        <v>239.2</v>
      </c>
      <c r="D58" s="7" t="n">
        <f aca="false">C6+80/1023*F58</f>
        <v>-80</v>
      </c>
      <c r="E58" s="7" t="n">
        <f aca="false">D58+107</f>
        <v>27</v>
      </c>
      <c r="F58" s="8"/>
    </row>
    <row r="59" customFormat="false" ht="16.5" hidden="false" customHeight="false" outlineLevel="0" collapsed="false">
      <c r="A59" s="0" t="n">
        <v>51</v>
      </c>
      <c r="B59" s="0" t="s">
        <v>68</v>
      </c>
      <c r="C59" s="6" t="n">
        <f aca="false">C3+(C2/500)*50</f>
        <v>240</v>
      </c>
      <c r="D59" s="7" t="n">
        <f aca="false">C6+80/1023*F59</f>
        <v>-80</v>
      </c>
      <c r="E59" s="7" t="n">
        <f aca="false">D59+107</f>
        <v>27</v>
      </c>
      <c r="F59" s="8"/>
    </row>
    <row r="60" customFormat="false" ht="16.5" hidden="false" customHeight="false" outlineLevel="0" collapsed="false">
      <c r="A60" s="0" t="n">
        <v>52</v>
      </c>
      <c r="B60" s="0" t="s">
        <v>69</v>
      </c>
      <c r="C60" s="6" t="n">
        <f aca="false">C3+(C2/500)*51</f>
        <v>240.8</v>
      </c>
      <c r="D60" s="7" t="n">
        <f aca="false">C6+80/1023*F60</f>
        <v>-80</v>
      </c>
      <c r="E60" s="7" t="n">
        <f aca="false">D60+107</f>
        <v>27</v>
      </c>
      <c r="F60" s="8"/>
    </row>
    <row r="61" customFormat="false" ht="16.5" hidden="false" customHeight="false" outlineLevel="0" collapsed="false">
      <c r="A61" s="0" t="n">
        <v>53</v>
      </c>
      <c r="B61" s="0" t="s">
        <v>70</v>
      </c>
      <c r="C61" s="6" t="n">
        <f aca="false">C3+(C2/500)*52</f>
        <v>241.6</v>
      </c>
      <c r="D61" s="7" t="n">
        <f aca="false">C6+80/1023*F61</f>
        <v>-80</v>
      </c>
      <c r="E61" s="7" t="n">
        <f aca="false">D61+107</f>
        <v>27</v>
      </c>
      <c r="F61" s="8"/>
    </row>
    <row r="62" customFormat="false" ht="16.5" hidden="false" customHeight="false" outlineLevel="0" collapsed="false">
      <c r="A62" s="0" t="n">
        <v>54</v>
      </c>
      <c r="B62" s="0" t="s">
        <v>71</v>
      </c>
      <c r="C62" s="6" t="n">
        <f aca="false">C3+(C2/500)*53</f>
        <v>242.4</v>
      </c>
      <c r="D62" s="7" t="n">
        <f aca="false">C6+80/1023*F62</f>
        <v>-80</v>
      </c>
      <c r="E62" s="7" t="n">
        <f aca="false">D62+107</f>
        <v>27</v>
      </c>
      <c r="F62" s="8"/>
    </row>
    <row r="63" customFormat="false" ht="16.5" hidden="false" customHeight="false" outlineLevel="0" collapsed="false">
      <c r="A63" s="0" t="n">
        <v>55</v>
      </c>
      <c r="B63" s="0" t="s">
        <v>72</v>
      </c>
      <c r="C63" s="6" t="n">
        <f aca="false">C3+(C2/500)*54</f>
        <v>243.2</v>
      </c>
      <c r="D63" s="7" t="n">
        <f aca="false">C6+80/1023*F63</f>
        <v>-80</v>
      </c>
      <c r="E63" s="7" t="n">
        <f aca="false">D63+107</f>
        <v>27</v>
      </c>
      <c r="F63" s="8"/>
    </row>
    <row r="64" customFormat="false" ht="16.5" hidden="false" customHeight="false" outlineLevel="0" collapsed="false">
      <c r="A64" s="0" t="n">
        <v>56</v>
      </c>
      <c r="B64" s="0" t="s">
        <v>73</v>
      </c>
      <c r="C64" s="6" t="n">
        <f aca="false">C3+(C2/500)*55</f>
        <v>244</v>
      </c>
      <c r="D64" s="7" t="n">
        <f aca="false">C6+80/1023*F64</f>
        <v>-80</v>
      </c>
      <c r="E64" s="7" t="n">
        <f aca="false">D64+107</f>
        <v>27</v>
      </c>
      <c r="F64" s="8"/>
    </row>
    <row r="65" customFormat="false" ht="16.5" hidden="false" customHeight="false" outlineLevel="0" collapsed="false">
      <c r="A65" s="0" t="n">
        <v>57</v>
      </c>
      <c r="B65" s="0" t="s">
        <v>74</v>
      </c>
      <c r="C65" s="6" t="n">
        <f aca="false">C3+(C2/500)*56</f>
        <v>244.8</v>
      </c>
      <c r="D65" s="7" t="n">
        <f aca="false">C6+80/1023*F65</f>
        <v>-80</v>
      </c>
      <c r="E65" s="7" t="n">
        <f aca="false">D65+107</f>
        <v>27</v>
      </c>
      <c r="F65" s="8"/>
    </row>
    <row r="66" customFormat="false" ht="16.5" hidden="false" customHeight="false" outlineLevel="0" collapsed="false">
      <c r="A66" s="0" t="n">
        <v>58</v>
      </c>
      <c r="B66" s="0" t="s">
        <v>75</v>
      </c>
      <c r="C66" s="6" t="n">
        <f aca="false">C3+(C2/500)*57</f>
        <v>245.6</v>
      </c>
      <c r="D66" s="7" t="n">
        <f aca="false">C6+80/1023*F66</f>
        <v>-80</v>
      </c>
      <c r="E66" s="7" t="n">
        <f aca="false">D66+107</f>
        <v>27</v>
      </c>
      <c r="F66" s="8"/>
    </row>
    <row r="67" customFormat="false" ht="16.5" hidden="false" customHeight="false" outlineLevel="0" collapsed="false">
      <c r="A67" s="0" t="n">
        <v>59</v>
      </c>
      <c r="B67" s="0" t="s">
        <v>76</v>
      </c>
      <c r="C67" s="6" t="n">
        <f aca="false">C3+(C2/500)*58</f>
        <v>246.4</v>
      </c>
      <c r="D67" s="7" t="n">
        <f aca="false">C6+80/1023*F67</f>
        <v>-80</v>
      </c>
      <c r="E67" s="7" t="n">
        <f aca="false">D67+107</f>
        <v>27</v>
      </c>
      <c r="F67" s="8"/>
    </row>
    <row r="68" customFormat="false" ht="16.5" hidden="false" customHeight="false" outlineLevel="0" collapsed="false">
      <c r="A68" s="0" t="n">
        <v>60</v>
      </c>
      <c r="B68" s="0" t="s">
        <v>77</v>
      </c>
      <c r="C68" s="6" t="n">
        <f aca="false">C3+(C2/500)*59</f>
        <v>247.2</v>
      </c>
      <c r="D68" s="7" t="n">
        <f aca="false">C6+80/1023*F68</f>
        <v>-80</v>
      </c>
      <c r="E68" s="7" t="n">
        <f aca="false">D68+107</f>
        <v>27</v>
      </c>
      <c r="F68" s="8"/>
    </row>
    <row r="69" customFormat="false" ht="16.5" hidden="false" customHeight="false" outlineLevel="0" collapsed="false">
      <c r="A69" s="0" t="n">
        <v>61</v>
      </c>
      <c r="B69" s="0" t="s">
        <v>78</v>
      </c>
      <c r="C69" s="6" t="n">
        <f aca="false">C3+(C2/500)*60</f>
        <v>248</v>
      </c>
      <c r="D69" s="7" t="n">
        <f aca="false">C6+80/1023*F69</f>
        <v>-80</v>
      </c>
      <c r="E69" s="7" t="n">
        <f aca="false">D69+107</f>
        <v>27</v>
      </c>
      <c r="F69" s="8"/>
    </row>
    <row r="70" customFormat="false" ht="16.5" hidden="false" customHeight="false" outlineLevel="0" collapsed="false">
      <c r="A70" s="0" t="n">
        <v>62</v>
      </c>
      <c r="B70" s="0" t="s">
        <v>79</v>
      </c>
      <c r="C70" s="6" t="n">
        <f aca="false">C3+(C2/500)*61</f>
        <v>248.8</v>
      </c>
      <c r="D70" s="7" t="n">
        <f aca="false">C6+80/1023*F70</f>
        <v>-80</v>
      </c>
      <c r="E70" s="7" t="n">
        <f aca="false">D70+107</f>
        <v>27</v>
      </c>
      <c r="F70" s="8"/>
    </row>
    <row r="71" customFormat="false" ht="16.5" hidden="false" customHeight="false" outlineLevel="0" collapsed="false">
      <c r="A71" s="0" t="n">
        <v>63</v>
      </c>
      <c r="B71" s="0" t="s">
        <v>80</v>
      </c>
      <c r="C71" s="6" t="n">
        <f aca="false">C3+(C2/500)*62</f>
        <v>249.6</v>
      </c>
      <c r="D71" s="7" t="n">
        <f aca="false">C6+80/1023*F71</f>
        <v>-80</v>
      </c>
      <c r="E71" s="7" t="n">
        <f aca="false">D71+107</f>
        <v>27</v>
      </c>
      <c r="F71" s="8"/>
    </row>
    <row r="72" customFormat="false" ht="16.5" hidden="false" customHeight="false" outlineLevel="0" collapsed="false">
      <c r="A72" s="0" t="n">
        <v>64</v>
      </c>
      <c r="B72" s="0" t="s">
        <v>81</v>
      </c>
      <c r="C72" s="6" t="n">
        <f aca="false">C3+(C2/500)*63</f>
        <v>250.4</v>
      </c>
      <c r="D72" s="7" t="n">
        <f aca="false">C6+80/1023*F72</f>
        <v>-80</v>
      </c>
      <c r="E72" s="7" t="n">
        <f aca="false">D72+107</f>
        <v>27</v>
      </c>
      <c r="F72" s="8"/>
    </row>
    <row r="73" customFormat="false" ht="16.5" hidden="false" customHeight="false" outlineLevel="0" collapsed="false">
      <c r="A73" s="0" t="n">
        <v>65</v>
      </c>
      <c r="B73" s="0" t="s">
        <v>82</v>
      </c>
      <c r="C73" s="6" t="n">
        <f aca="false">C3+(C2/500)*64</f>
        <v>251.2</v>
      </c>
      <c r="D73" s="7" t="n">
        <f aca="false">C6+80/1023*F73</f>
        <v>-80</v>
      </c>
      <c r="E73" s="7" t="n">
        <f aca="false">D73+107</f>
        <v>27</v>
      </c>
      <c r="F73" s="8"/>
    </row>
    <row r="74" customFormat="false" ht="16.5" hidden="false" customHeight="false" outlineLevel="0" collapsed="false">
      <c r="A74" s="0" t="n">
        <v>66</v>
      </c>
      <c r="B74" s="0" t="s">
        <v>83</v>
      </c>
      <c r="C74" s="6" t="n">
        <f aca="false">C3+(C2/500)*65</f>
        <v>252</v>
      </c>
      <c r="D74" s="7" t="n">
        <f aca="false">C6+80/1023*F74</f>
        <v>-80</v>
      </c>
      <c r="E74" s="7" t="n">
        <f aca="false">D74+107</f>
        <v>27</v>
      </c>
      <c r="F74" s="8"/>
    </row>
    <row r="75" customFormat="false" ht="16.5" hidden="false" customHeight="false" outlineLevel="0" collapsed="false">
      <c r="A75" s="0" t="n">
        <v>67</v>
      </c>
      <c r="B75" s="0" t="s">
        <v>84</v>
      </c>
      <c r="C75" s="6" t="n">
        <f aca="false">C3+(C2/500)*66</f>
        <v>252.8</v>
      </c>
      <c r="D75" s="7" t="n">
        <f aca="false">C6+80/1023*F75</f>
        <v>-80</v>
      </c>
      <c r="E75" s="7" t="n">
        <f aca="false">D75+107</f>
        <v>27</v>
      </c>
      <c r="F75" s="8"/>
    </row>
    <row r="76" customFormat="false" ht="16.5" hidden="false" customHeight="false" outlineLevel="0" collapsed="false">
      <c r="A76" s="0" t="n">
        <v>68</v>
      </c>
      <c r="B76" s="0" t="s">
        <v>85</v>
      </c>
      <c r="C76" s="6" t="n">
        <f aca="false">C3+(C2/500)*67</f>
        <v>253.6</v>
      </c>
      <c r="D76" s="7" t="n">
        <f aca="false">C6+80/1023*F76</f>
        <v>-80</v>
      </c>
      <c r="E76" s="7" t="n">
        <f aca="false">D76+107</f>
        <v>27</v>
      </c>
      <c r="F76" s="8"/>
    </row>
    <row r="77" customFormat="false" ht="16.5" hidden="false" customHeight="false" outlineLevel="0" collapsed="false">
      <c r="A77" s="0" t="n">
        <v>69</v>
      </c>
      <c r="B77" s="0" t="s">
        <v>86</v>
      </c>
      <c r="C77" s="6" t="n">
        <f aca="false">C3+(C2/500)*68</f>
        <v>254.4</v>
      </c>
      <c r="D77" s="7" t="n">
        <f aca="false">C6+80/1023*F77</f>
        <v>-80</v>
      </c>
      <c r="E77" s="7" t="n">
        <f aca="false">D77+107</f>
        <v>27</v>
      </c>
      <c r="F77" s="8"/>
    </row>
    <row r="78" customFormat="false" ht="16.5" hidden="false" customHeight="false" outlineLevel="0" collapsed="false">
      <c r="A78" s="0" t="n">
        <v>70</v>
      </c>
      <c r="B78" s="0" t="s">
        <v>87</v>
      </c>
      <c r="C78" s="6" t="n">
        <f aca="false">C3+(C2/500)*69</f>
        <v>255.2</v>
      </c>
      <c r="D78" s="7" t="n">
        <f aca="false">C6+80/1023*F78</f>
        <v>-80</v>
      </c>
      <c r="E78" s="7" t="n">
        <f aca="false">D78+107</f>
        <v>27</v>
      </c>
      <c r="F78" s="8"/>
    </row>
    <row r="79" customFormat="false" ht="16.5" hidden="false" customHeight="false" outlineLevel="0" collapsed="false">
      <c r="A79" s="0" t="n">
        <v>71</v>
      </c>
      <c r="B79" s="0" t="s">
        <v>88</v>
      </c>
      <c r="C79" s="6" t="n">
        <f aca="false">C3+(C2/500)*70</f>
        <v>256</v>
      </c>
      <c r="D79" s="7" t="n">
        <f aca="false">C6+80/1023*F79</f>
        <v>-80</v>
      </c>
      <c r="E79" s="7" t="n">
        <f aca="false">D79+107</f>
        <v>27</v>
      </c>
      <c r="F79" s="8"/>
    </row>
    <row r="80" customFormat="false" ht="16.5" hidden="false" customHeight="false" outlineLevel="0" collapsed="false">
      <c r="A80" s="0" t="n">
        <v>72</v>
      </c>
      <c r="B80" s="0" t="s">
        <v>89</v>
      </c>
      <c r="C80" s="6" t="n">
        <f aca="false">C3+(C2/500)*71</f>
        <v>256.8</v>
      </c>
      <c r="D80" s="7" t="n">
        <f aca="false">C6+80/1023*F80</f>
        <v>-80</v>
      </c>
      <c r="E80" s="7" t="n">
        <f aca="false">D80+107</f>
        <v>27</v>
      </c>
      <c r="F80" s="8"/>
    </row>
    <row r="81" customFormat="false" ht="16.5" hidden="false" customHeight="false" outlineLevel="0" collapsed="false">
      <c r="A81" s="0" t="n">
        <v>73</v>
      </c>
      <c r="B81" s="0" t="s">
        <v>90</v>
      </c>
      <c r="C81" s="6" t="n">
        <f aca="false">C3+(C2/500)*72</f>
        <v>257.6</v>
      </c>
      <c r="D81" s="7" t="n">
        <f aca="false">C6+80/1023*F81</f>
        <v>-80</v>
      </c>
      <c r="E81" s="7" t="n">
        <f aca="false">D81+107</f>
        <v>27</v>
      </c>
      <c r="F81" s="8"/>
    </row>
    <row r="82" customFormat="false" ht="16.5" hidden="false" customHeight="false" outlineLevel="0" collapsed="false">
      <c r="A82" s="0" t="n">
        <v>74</v>
      </c>
      <c r="B82" s="0" t="s">
        <v>91</v>
      </c>
      <c r="C82" s="6" t="n">
        <f aca="false">C3+(C2/500)*73</f>
        <v>258.4</v>
      </c>
      <c r="D82" s="7" t="n">
        <f aca="false">C6+80/1023*F82</f>
        <v>-80</v>
      </c>
      <c r="E82" s="7" t="n">
        <f aca="false">D82+107</f>
        <v>27</v>
      </c>
      <c r="F82" s="8"/>
    </row>
    <row r="83" customFormat="false" ht="16.5" hidden="false" customHeight="false" outlineLevel="0" collapsed="false">
      <c r="A83" s="0" t="n">
        <v>75</v>
      </c>
      <c r="B83" s="0" t="s">
        <v>92</v>
      </c>
      <c r="C83" s="6" t="n">
        <f aca="false">C3+(C2/500)*74</f>
        <v>259.2</v>
      </c>
      <c r="D83" s="7" t="n">
        <f aca="false">C6+80/1023*F83</f>
        <v>-80</v>
      </c>
      <c r="E83" s="7" t="n">
        <f aca="false">D83+107</f>
        <v>27</v>
      </c>
      <c r="F83" s="8"/>
    </row>
    <row r="84" customFormat="false" ht="16.5" hidden="false" customHeight="false" outlineLevel="0" collapsed="false">
      <c r="A84" s="0" t="n">
        <v>76</v>
      </c>
      <c r="B84" s="0" t="s">
        <v>93</v>
      </c>
      <c r="C84" s="6" t="n">
        <f aca="false">C3+(C2/500)*75</f>
        <v>260</v>
      </c>
      <c r="D84" s="7" t="n">
        <f aca="false">C6+80/1023*F84</f>
        <v>-80</v>
      </c>
      <c r="E84" s="7" t="n">
        <f aca="false">D84+107</f>
        <v>27</v>
      </c>
      <c r="F84" s="8"/>
    </row>
    <row r="85" customFormat="false" ht="16.5" hidden="false" customHeight="false" outlineLevel="0" collapsed="false">
      <c r="A85" s="0" t="n">
        <v>77</v>
      </c>
      <c r="B85" s="0" t="s">
        <v>94</v>
      </c>
      <c r="C85" s="6" t="n">
        <f aca="false">C3+(C2/500)*76</f>
        <v>260.8</v>
      </c>
      <c r="D85" s="7" t="n">
        <f aca="false">C6+80/1023*F85</f>
        <v>-80</v>
      </c>
      <c r="E85" s="7" t="n">
        <f aca="false">D85+107</f>
        <v>27</v>
      </c>
      <c r="F85" s="8"/>
    </row>
    <row r="86" customFormat="false" ht="16.5" hidden="false" customHeight="false" outlineLevel="0" collapsed="false">
      <c r="A86" s="0" t="n">
        <v>78</v>
      </c>
      <c r="B86" s="0" t="s">
        <v>95</v>
      </c>
      <c r="C86" s="6" t="n">
        <f aca="false">C3+(C2/500)*77</f>
        <v>261.6</v>
      </c>
      <c r="D86" s="7" t="n">
        <f aca="false">C6+80/1023*F86</f>
        <v>-80</v>
      </c>
      <c r="E86" s="7" t="n">
        <f aca="false">D86+107</f>
        <v>27</v>
      </c>
      <c r="F86" s="8"/>
    </row>
    <row r="87" customFormat="false" ht="16.5" hidden="false" customHeight="false" outlineLevel="0" collapsed="false">
      <c r="A87" s="0" t="n">
        <v>79</v>
      </c>
      <c r="B87" s="0" t="s">
        <v>96</v>
      </c>
      <c r="C87" s="6" t="n">
        <f aca="false">C3+(C2/500)*78</f>
        <v>262.4</v>
      </c>
      <c r="D87" s="7" t="n">
        <f aca="false">C6+80/1023*F87</f>
        <v>-80</v>
      </c>
      <c r="E87" s="7" t="n">
        <f aca="false">D87+107</f>
        <v>27</v>
      </c>
      <c r="F87" s="8"/>
    </row>
    <row r="88" customFormat="false" ht="16.5" hidden="false" customHeight="false" outlineLevel="0" collapsed="false">
      <c r="A88" s="0" t="n">
        <v>80</v>
      </c>
      <c r="B88" s="0" t="s">
        <v>97</v>
      </c>
      <c r="C88" s="6" t="n">
        <f aca="false">C3+(C2/500)*79</f>
        <v>263.2</v>
      </c>
      <c r="D88" s="7" t="n">
        <f aca="false">C6+80/1023*F88</f>
        <v>-80</v>
      </c>
      <c r="E88" s="7" t="n">
        <f aca="false">D88+107</f>
        <v>27</v>
      </c>
      <c r="F88" s="8"/>
    </row>
    <row r="89" customFormat="false" ht="16.5" hidden="false" customHeight="false" outlineLevel="0" collapsed="false">
      <c r="A89" s="0" t="n">
        <v>81</v>
      </c>
      <c r="B89" s="0" t="s">
        <v>98</v>
      </c>
      <c r="C89" s="6" t="n">
        <f aca="false">C3+(C2/500)*80</f>
        <v>264</v>
      </c>
      <c r="D89" s="7" t="n">
        <f aca="false">C6+80/1023*F89</f>
        <v>-80</v>
      </c>
      <c r="E89" s="7" t="n">
        <f aca="false">D89+107</f>
        <v>27</v>
      </c>
      <c r="F89" s="8"/>
    </row>
    <row r="90" customFormat="false" ht="16.5" hidden="false" customHeight="false" outlineLevel="0" collapsed="false">
      <c r="A90" s="0" t="n">
        <v>82</v>
      </c>
      <c r="B90" s="0" t="s">
        <v>99</v>
      </c>
      <c r="C90" s="6" t="n">
        <f aca="false">C3+(C2/500)*81</f>
        <v>264.8</v>
      </c>
      <c r="D90" s="7" t="n">
        <f aca="false">C6+80/1023*F90</f>
        <v>-80</v>
      </c>
      <c r="E90" s="7" t="n">
        <f aca="false">D90+107</f>
        <v>27</v>
      </c>
      <c r="F90" s="8"/>
    </row>
    <row r="91" customFormat="false" ht="16.5" hidden="false" customHeight="false" outlineLevel="0" collapsed="false">
      <c r="A91" s="0" t="n">
        <v>83</v>
      </c>
      <c r="B91" s="0" t="s">
        <v>100</v>
      </c>
      <c r="C91" s="6" t="n">
        <f aca="false">C3+(C2/500)*82</f>
        <v>265.6</v>
      </c>
      <c r="D91" s="7" t="n">
        <f aca="false">C6+80/1023*F91</f>
        <v>-80</v>
      </c>
      <c r="E91" s="7" t="n">
        <f aca="false">D91+107</f>
        <v>27</v>
      </c>
      <c r="F91" s="8"/>
    </row>
    <row r="92" customFormat="false" ht="16.5" hidden="false" customHeight="false" outlineLevel="0" collapsed="false">
      <c r="A92" s="0" t="n">
        <v>84</v>
      </c>
      <c r="B92" s="0" t="s">
        <v>101</v>
      </c>
      <c r="C92" s="6" t="n">
        <f aca="false">C3+(C2/500)*83</f>
        <v>266.4</v>
      </c>
      <c r="D92" s="7" t="n">
        <f aca="false">C6+80/1023*F92</f>
        <v>-80</v>
      </c>
      <c r="E92" s="7" t="n">
        <f aca="false">D92+107</f>
        <v>27</v>
      </c>
      <c r="F92" s="8"/>
    </row>
    <row r="93" customFormat="false" ht="16.5" hidden="false" customHeight="false" outlineLevel="0" collapsed="false">
      <c r="A93" s="0" t="n">
        <v>85</v>
      </c>
      <c r="B93" s="0" t="s">
        <v>102</v>
      </c>
      <c r="C93" s="6" t="n">
        <f aca="false">C3+(C2/500)*84</f>
        <v>267.2</v>
      </c>
      <c r="D93" s="7" t="n">
        <f aca="false">C6+80/1023*F93</f>
        <v>-80</v>
      </c>
      <c r="E93" s="7" t="n">
        <f aca="false">D93+107</f>
        <v>27</v>
      </c>
      <c r="F93" s="8"/>
    </row>
    <row r="94" customFormat="false" ht="16.5" hidden="false" customHeight="false" outlineLevel="0" collapsed="false">
      <c r="A94" s="0" t="n">
        <v>86</v>
      </c>
      <c r="B94" s="0" t="s">
        <v>103</v>
      </c>
      <c r="C94" s="6" t="n">
        <f aca="false">C3+(C2/500)*85</f>
        <v>268</v>
      </c>
      <c r="D94" s="7" t="n">
        <f aca="false">C6+80/1023*F94</f>
        <v>-80</v>
      </c>
      <c r="E94" s="7" t="n">
        <f aca="false">D94+107</f>
        <v>27</v>
      </c>
      <c r="F94" s="8"/>
    </row>
    <row r="95" customFormat="false" ht="16.5" hidden="false" customHeight="false" outlineLevel="0" collapsed="false">
      <c r="A95" s="0" t="n">
        <v>87</v>
      </c>
      <c r="B95" s="0" t="s">
        <v>104</v>
      </c>
      <c r="C95" s="6" t="n">
        <f aca="false">C3+(C2/500)*86</f>
        <v>268.8</v>
      </c>
      <c r="D95" s="7" t="n">
        <f aca="false">C6+80/1023*F95</f>
        <v>-80</v>
      </c>
      <c r="E95" s="7" t="n">
        <f aca="false">D95+107</f>
        <v>27</v>
      </c>
      <c r="F95" s="8"/>
    </row>
    <row r="96" customFormat="false" ht="16.5" hidden="false" customHeight="false" outlineLevel="0" collapsed="false">
      <c r="A96" s="0" t="n">
        <v>88</v>
      </c>
      <c r="B96" s="0" t="s">
        <v>105</v>
      </c>
      <c r="C96" s="6" t="n">
        <f aca="false">C3+(C2/500)*87</f>
        <v>269.6</v>
      </c>
      <c r="D96" s="7" t="n">
        <f aca="false">C6+80/1023*F96</f>
        <v>-80</v>
      </c>
      <c r="E96" s="7" t="n">
        <f aca="false">D96+107</f>
        <v>27</v>
      </c>
      <c r="F96" s="8"/>
    </row>
    <row r="97" customFormat="false" ht="16.5" hidden="false" customHeight="false" outlineLevel="0" collapsed="false">
      <c r="A97" s="0" t="n">
        <v>89</v>
      </c>
      <c r="B97" s="0" t="s">
        <v>106</v>
      </c>
      <c r="C97" s="6" t="n">
        <f aca="false">C3+(C2/500)*88</f>
        <v>270.4</v>
      </c>
      <c r="D97" s="7" t="n">
        <f aca="false">C6+80/1023*F97</f>
        <v>-80</v>
      </c>
      <c r="E97" s="7" t="n">
        <f aca="false">D97+107</f>
        <v>27</v>
      </c>
      <c r="F97" s="8"/>
    </row>
    <row r="98" customFormat="false" ht="16.5" hidden="false" customHeight="false" outlineLevel="0" collapsed="false">
      <c r="A98" s="0" t="n">
        <v>90</v>
      </c>
      <c r="B98" s="0" t="s">
        <v>107</v>
      </c>
      <c r="C98" s="6" t="n">
        <f aca="false">C3+(C2/500)*89</f>
        <v>271.2</v>
      </c>
      <c r="D98" s="7" t="n">
        <f aca="false">C6+80/1023*F98</f>
        <v>-80</v>
      </c>
      <c r="E98" s="7" t="n">
        <f aca="false">D98+107</f>
        <v>27</v>
      </c>
      <c r="F98" s="8"/>
    </row>
    <row r="99" customFormat="false" ht="16.5" hidden="false" customHeight="false" outlineLevel="0" collapsed="false">
      <c r="A99" s="0" t="n">
        <v>91</v>
      </c>
      <c r="B99" s="0" t="s">
        <v>108</v>
      </c>
      <c r="C99" s="6" t="n">
        <f aca="false">C3+(C2/500)*90</f>
        <v>272</v>
      </c>
      <c r="D99" s="7" t="n">
        <f aca="false">C6+80/1023*F99</f>
        <v>-80</v>
      </c>
      <c r="E99" s="7" t="n">
        <f aca="false">D99+107</f>
        <v>27</v>
      </c>
      <c r="F99" s="8"/>
    </row>
    <row r="100" customFormat="false" ht="16.5" hidden="false" customHeight="false" outlineLevel="0" collapsed="false">
      <c r="A100" s="0" t="n">
        <v>92</v>
      </c>
      <c r="B100" s="0" t="s">
        <v>109</v>
      </c>
      <c r="C100" s="6" t="n">
        <f aca="false">C3+(C2/500)*91</f>
        <v>272.8</v>
      </c>
      <c r="D100" s="7" t="n">
        <f aca="false">C6+80/1023*F100</f>
        <v>-80</v>
      </c>
      <c r="E100" s="7" t="n">
        <f aca="false">D100+107</f>
        <v>27</v>
      </c>
      <c r="F100" s="8"/>
    </row>
    <row r="101" customFormat="false" ht="16.5" hidden="false" customHeight="false" outlineLevel="0" collapsed="false">
      <c r="A101" s="0" t="n">
        <v>93</v>
      </c>
      <c r="B101" s="0" t="s">
        <v>110</v>
      </c>
      <c r="C101" s="6" t="n">
        <f aca="false">C3+(C2/500)*92</f>
        <v>273.6</v>
      </c>
      <c r="D101" s="7" t="n">
        <f aca="false">C6+80/1023*F101</f>
        <v>-80</v>
      </c>
      <c r="E101" s="7" t="n">
        <f aca="false">D101+107</f>
        <v>27</v>
      </c>
      <c r="F101" s="8"/>
    </row>
    <row r="102" customFormat="false" ht="16.5" hidden="false" customHeight="false" outlineLevel="0" collapsed="false">
      <c r="A102" s="0" t="n">
        <v>94</v>
      </c>
      <c r="B102" s="0" t="s">
        <v>111</v>
      </c>
      <c r="C102" s="6" t="n">
        <f aca="false">C3+(C2/500)*93</f>
        <v>274.4</v>
      </c>
      <c r="D102" s="7" t="n">
        <f aca="false">C6+80/1023*F102</f>
        <v>-80</v>
      </c>
      <c r="E102" s="7" t="n">
        <f aca="false">D102+107</f>
        <v>27</v>
      </c>
      <c r="F102" s="8"/>
    </row>
    <row r="103" customFormat="false" ht="16.5" hidden="false" customHeight="false" outlineLevel="0" collapsed="false">
      <c r="A103" s="0" t="n">
        <v>95</v>
      </c>
      <c r="B103" s="0" t="s">
        <v>112</v>
      </c>
      <c r="C103" s="6" t="n">
        <f aca="false">C3+(C2/500)*94</f>
        <v>275.2</v>
      </c>
      <c r="D103" s="7" t="n">
        <f aca="false">C6+80/1023*F103</f>
        <v>-80</v>
      </c>
      <c r="E103" s="7" t="n">
        <f aca="false">D103+107</f>
        <v>27</v>
      </c>
      <c r="F103" s="8"/>
    </row>
    <row r="104" customFormat="false" ht="16.5" hidden="false" customHeight="false" outlineLevel="0" collapsed="false">
      <c r="A104" s="0" t="n">
        <v>96</v>
      </c>
      <c r="B104" s="0" t="s">
        <v>113</v>
      </c>
      <c r="C104" s="6" t="n">
        <f aca="false">C3+(C2/500)*95</f>
        <v>276</v>
      </c>
      <c r="D104" s="7" t="n">
        <f aca="false">C6+80/1023*F104</f>
        <v>-80</v>
      </c>
      <c r="E104" s="7" t="n">
        <f aca="false">D104+107</f>
        <v>27</v>
      </c>
      <c r="F104" s="8"/>
    </row>
    <row r="105" customFormat="false" ht="16.5" hidden="false" customHeight="false" outlineLevel="0" collapsed="false">
      <c r="A105" s="0" t="n">
        <v>97</v>
      </c>
      <c r="B105" s="0" t="s">
        <v>114</v>
      </c>
      <c r="C105" s="6" t="n">
        <f aca="false">C3+(C2/500)*96</f>
        <v>276.8</v>
      </c>
      <c r="D105" s="7" t="n">
        <f aca="false">C6+80/1023*F105</f>
        <v>-80</v>
      </c>
      <c r="E105" s="7" t="n">
        <f aca="false">D105+107</f>
        <v>27</v>
      </c>
      <c r="F105" s="8"/>
    </row>
    <row r="106" customFormat="false" ht="16.5" hidden="false" customHeight="false" outlineLevel="0" collapsed="false">
      <c r="A106" s="0" t="n">
        <v>98</v>
      </c>
      <c r="B106" s="0" t="s">
        <v>115</v>
      </c>
      <c r="C106" s="6" t="n">
        <f aca="false">C3+(C2/500)*97</f>
        <v>277.6</v>
      </c>
      <c r="D106" s="7" t="n">
        <f aca="false">C6+80/1023*F106</f>
        <v>-80</v>
      </c>
      <c r="E106" s="7" t="n">
        <f aca="false">D106+107</f>
        <v>27</v>
      </c>
      <c r="F106" s="8"/>
    </row>
    <row r="107" customFormat="false" ht="16.5" hidden="false" customHeight="false" outlineLevel="0" collapsed="false">
      <c r="A107" s="0" t="n">
        <v>99</v>
      </c>
      <c r="B107" s="0" t="s">
        <v>116</v>
      </c>
      <c r="C107" s="6" t="n">
        <f aca="false">C3+(C2/500)*98</f>
        <v>278.4</v>
      </c>
      <c r="D107" s="7" t="n">
        <f aca="false">C6+80/1023*F107</f>
        <v>-80</v>
      </c>
      <c r="E107" s="7" t="n">
        <f aca="false">D107+107</f>
        <v>27</v>
      </c>
      <c r="F107" s="8"/>
    </row>
    <row r="108" customFormat="false" ht="16.5" hidden="false" customHeight="false" outlineLevel="0" collapsed="false">
      <c r="A108" s="0" t="n">
        <v>100</v>
      </c>
      <c r="B108" s="0" t="s">
        <v>117</v>
      </c>
      <c r="C108" s="6" t="n">
        <f aca="false">C3+(C2/500)*99</f>
        <v>279.2</v>
      </c>
      <c r="D108" s="7" t="n">
        <f aca="false">C6+80/1023*F108</f>
        <v>-80</v>
      </c>
      <c r="E108" s="7" t="n">
        <f aca="false">D108+107</f>
        <v>27</v>
      </c>
      <c r="F108" s="8"/>
    </row>
    <row r="109" customFormat="false" ht="16.5" hidden="false" customHeight="false" outlineLevel="0" collapsed="false">
      <c r="A109" s="0" t="n">
        <v>101</v>
      </c>
      <c r="B109" s="0" t="s">
        <v>118</v>
      </c>
      <c r="C109" s="6" t="n">
        <f aca="false">C3+(C2/500)*100</f>
        <v>280</v>
      </c>
      <c r="D109" s="7" t="n">
        <f aca="false">C6+80/1023*F109</f>
        <v>-80</v>
      </c>
      <c r="E109" s="7" t="n">
        <f aca="false">D109+107</f>
        <v>27</v>
      </c>
      <c r="F109" s="8"/>
    </row>
    <row r="110" customFormat="false" ht="16.5" hidden="false" customHeight="false" outlineLevel="0" collapsed="false">
      <c r="A110" s="0" t="n">
        <v>102</v>
      </c>
      <c r="B110" s="0" t="s">
        <v>119</v>
      </c>
      <c r="C110" s="6" t="n">
        <f aca="false">C3+(C2/500)*101</f>
        <v>280.8</v>
      </c>
      <c r="D110" s="7" t="n">
        <f aca="false">C6+80/1023*F110</f>
        <v>-80</v>
      </c>
      <c r="E110" s="7" t="n">
        <f aca="false">D110+107</f>
        <v>27</v>
      </c>
      <c r="F110" s="8"/>
    </row>
    <row r="111" customFormat="false" ht="16.5" hidden="false" customHeight="false" outlineLevel="0" collapsed="false">
      <c r="A111" s="0" t="n">
        <v>103</v>
      </c>
      <c r="B111" s="0" t="s">
        <v>120</v>
      </c>
      <c r="C111" s="6" t="n">
        <f aca="false">C3+(C2/500)*102</f>
        <v>281.6</v>
      </c>
      <c r="D111" s="7" t="n">
        <f aca="false">C6+80/1023*F111</f>
        <v>-80</v>
      </c>
      <c r="E111" s="7" t="n">
        <f aca="false">D111+107</f>
        <v>27</v>
      </c>
      <c r="F111" s="8"/>
    </row>
    <row r="112" customFormat="false" ht="16.5" hidden="false" customHeight="false" outlineLevel="0" collapsed="false">
      <c r="A112" s="0" t="n">
        <v>104</v>
      </c>
      <c r="B112" s="0" t="s">
        <v>121</v>
      </c>
      <c r="C112" s="6" t="n">
        <f aca="false">C3+(C2/500)*103</f>
        <v>282.4</v>
      </c>
      <c r="D112" s="7" t="n">
        <f aca="false">C6+80/1023*F112</f>
        <v>-80</v>
      </c>
      <c r="E112" s="7" t="n">
        <f aca="false">D112+107</f>
        <v>27</v>
      </c>
      <c r="F112" s="8"/>
    </row>
    <row r="113" customFormat="false" ht="16.5" hidden="false" customHeight="false" outlineLevel="0" collapsed="false">
      <c r="A113" s="0" t="n">
        <v>105</v>
      </c>
      <c r="B113" s="0" t="s">
        <v>122</v>
      </c>
      <c r="C113" s="6" t="n">
        <f aca="false">C3+(C2/500)*104</f>
        <v>283.2</v>
      </c>
      <c r="D113" s="7" t="n">
        <f aca="false">C6+80/1023*F113</f>
        <v>-80</v>
      </c>
      <c r="E113" s="7" t="n">
        <f aca="false">D113+107</f>
        <v>27</v>
      </c>
      <c r="F113" s="8"/>
    </row>
    <row r="114" customFormat="false" ht="16.5" hidden="false" customHeight="false" outlineLevel="0" collapsed="false">
      <c r="A114" s="0" t="n">
        <v>106</v>
      </c>
      <c r="B114" s="0" t="s">
        <v>123</v>
      </c>
      <c r="C114" s="6" t="n">
        <f aca="false">C3+(C2/500)*105</f>
        <v>284</v>
      </c>
      <c r="D114" s="7" t="n">
        <f aca="false">C6+80/1023*F114</f>
        <v>-80</v>
      </c>
      <c r="E114" s="7" t="n">
        <f aca="false">D114+107</f>
        <v>27</v>
      </c>
      <c r="F114" s="8"/>
    </row>
    <row r="115" customFormat="false" ht="16.5" hidden="false" customHeight="false" outlineLevel="0" collapsed="false">
      <c r="A115" s="0" t="n">
        <v>107</v>
      </c>
      <c r="B115" s="0" t="s">
        <v>124</v>
      </c>
      <c r="C115" s="6" t="n">
        <f aca="false">C3+(C2/500)*106</f>
        <v>284.8</v>
      </c>
      <c r="D115" s="7" t="n">
        <f aca="false">C6+80/1023*F115</f>
        <v>-80</v>
      </c>
      <c r="E115" s="7" t="n">
        <f aca="false">D115+107</f>
        <v>27</v>
      </c>
      <c r="F115" s="8"/>
    </row>
    <row r="116" customFormat="false" ht="16.5" hidden="false" customHeight="false" outlineLevel="0" collapsed="false">
      <c r="A116" s="0" t="n">
        <v>108</v>
      </c>
      <c r="B116" s="0" t="s">
        <v>125</v>
      </c>
      <c r="C116" s="6" t="n">
        <f aca="false">C3+(C2/500)*107</f>
        <v>285.6</v>
      </c>
      <c r="D116" s="7" t="n">
        <f aca="false">C6+80/1023*F116</f>
        <v>-80</v>
      </c>
      <c r="E116" s="7" t="n">
        <f aca="false">D116+107</f>
        <v>27</v>
      </c>
      <c r="F116" s="8"/>
    </row>
    <row r="117" customFormat="false" ht="16.5" hidden="false" customHeight="false" outlineLevel="0" collapsed="false">
      <c r="A117" s="0" t="n">
        <v>109</v>
      </c>
      <c r="B117" s="0" t="s">
        <v>126</v>
      </c>
      <c r="C117" s="6" t="n">
        <f aca="false">C3+(C2/500)*108</f>
        <v>286.4</v>
      </c>
      <c r="D117" s="7" t="n">
        <f aca="false">C6+80/1023*F117</f>
        <v>-80</v>
      </c>
      <c r="E117" s="7" t="n">
        <f aca="false">D117+107</f>
        <v>27</v>
      </c>
      <c r="F117" s="8"/>
    </row>
    <row r="118" customFormat="false" ht="16.5" hidden="false" customHeight="false" outlineLevel="0" collapsed="false">
      <c r="A118" s="0" t="n">
        <v>110</v>
      </c>
      <c r="B118" s="0" t="s">
        <v>127</v>
      </c>
      <c r="C118" s="6" t="n">
        <f aca="false">C3+(C2/500)*109</f>
        <v>287.2</v>
      </c>
      <c r="D118" s="7" t="n">
        <f aca="false">C6+80/1023*F118</f>
        <v>-80</v>
      </c>
      <c r="E118" s="7" t="n">
        <f aca="false">D118+107</f>
        <v>27</v>
      </c>
      <c r="F118" s="8"/>
    </row>
    <row r="119" customFormat="false" ht="16.5" hidden="false" customHeight="false" outlineLevel="0" collapsed="false">
      <c r="A119" s="0" t="n">
        <v>111</v>
      </c>
      <c r="B119" s="0" t="s">
        <v>128</v>
      </c>
      <c r="C119" s="6" t="n">
        <f aca="false">C3+(C2/500)*110</f>
        <v>288</v>
      </c>
      <c r="D119" s="7" t="n">
        <f aca="false">C6+80/1023*F119</f>
        <v>-80</v>
      </c>
      <c r="E119" s="7" t="n">
        <f aca="false">D119+107</f>
        <v>27</v>
      </c>
      <c r="F119" s="8"/>
    </row>
    <row r="120" customFormat="false" ht="16.5" hidden="false" customHeight="false" outlineLevel="0" collapsed="false">
      <c r="A120" s="0" t="n">
        <v>112</v>
      </c>
      <c r="B120" s="0" t="s">
        <v>129</v>
      </c>
      <c r="C120" s="6" t="n">
        <f aca="false">C3+(C2/500)*111</f>
        <v>288.8</v>
      </c>
      <c r="D120" s="7" t="n">
        <f aca="false">C6+80/1023*F120</f>
        <v>-80</v>
      </c>
      <c r="E120" s="7" t="n">
        <f aca="false">D120+107</f>
        <v>27</v>
      </c>
      <c r="F120" s="8"/>
    </row>
    <row r="121" customFormat="false" ht="16.5" hidden="false" customHeight="false" outlineLevel="0" collapsed="false">
      <c r="A121" s="0" t="n">
        <v>113</v>
      </c>
      <c r="B121" s="0" t="s">
        <v>130</v>
      </c>
      <c r="C121" s="6" t="n">
        <f aca="false">C3+(C2/500)*112</f>
        <v>289.6</v>
      </c>
      <c r="D121" s="7" t="n">
        <f aca="false">C6+80/1023*F121</f>
        <v>-80</v>
      </c>
      <c r="E121" s="7" t="n">
        <f aca="false">D121+107</f>
        <v>27</v>
      </c>
      <c r="F121" s="8"/>
    </row>
    <row r="122" customFormat="false" ht="16.5" hidden="false" customHeight="false" outlineLevel="0" collapsed="false">
      <c r="A122" s="0" t="n">
        <v>114</v>
      </c>
      <c r="B122" s="0" t="s">
        <v>131</v>
      </c>
      <c r="C122" s="6" t="n">
        <f aca="false">C3+(C2/500)*113</f>
        <v>290.4</v>
      </c>
      <c r="D122" s="7" t="n">
        <f aca="false">C6+80/1023*F122</f>
        <v>-80</v>
      </c>
      <c r="E122" s="7" t="n">
        <f aca="false">D122+107</f>
        <v>27</v>
      </c>
      <c r="F122" s="8"/>
    </row>
    <row r="123" customFormat="false" ht="16.5" hidden="false" customHeight="false" outlineLevel="0" collapsed="false">
      <c r="A123" s="0" t="n">
        <v>115</v>
      </c>
      <c r="B123" s="0" t="s">
        <v>132</v>
      </c>
      <c r="C123" s="6" t="n">
        <f aca="false">C3+(C2/500)*114</f>
        <v>291.2</v>
      </c>
      <c r="D123" s="7" t="n">
        <f aca="false">C6+80/1023*F123</f>
        <v>-80</v>
      </c>
      <c r="E123" s="7" t="n">
        <f aca="false">D123+107</f>
        <v>27</v>
      </c>
      <c r="F123" s="8"/>
    </row>
    <row r="124" customFormat="false" ht="16.5" hidden="false" customHeight="false" outlineLevel="0" collapsed="false">
      <c r="A124" s="0" t="n">
        <v>116</v>
      </c>
      <c r="B124" s="0" t="s">
        <v>133</v>
      </c>
      <c r="C124" s="6" t="n">
        <f aca="false">C3+(C2/500)*115</f>
        <v>292</v>
      </c>
      <c r="D124" s="7" t="n">
        <f aca="false">C6+80/1023*F124</f>
        <v>-80</v>
      </c>
      <c r="E124" s="7" t="n">
        <f aca="false">D124+107</f>
        <v>27</v>
      </c>
      <c r="F124" s="8"/>
    </row>
    <row r="125" customFormat="false" ht="16.5" hidden="false" customHeight="false" outlineLevel="0" collapsed="false">
      <c r="A125" s="0" t="n">
        <v>117</v>
      </c>
      <c r="B125" s="0" t="s">
        <v>134</v>
      </c>
      <c r="C125" s="6" t="n">
        <f aca="false">C3+(C2/500)*116</f>
        <v>292.8</v>
      </c>
      <c r="D125" s="7" t="n">
        <f aca="false">C6+80/1023*F125</f>
        <v>-80</v>
      </c>
      <c r="E125" s="7" t="n">
        <f aca="false">D125+107</f>
        <v>27</v>
      </c>
      <c r="F125" s="8"/>
    </row>
    <row r="126" customFormat="false" ht="16.5" hidden="false" customHeight="false" outlineLevel="0" collapsed="false">
      <c r="A126" s="0" t="n">
        <v>118</v>
      </c>
      <c r="B126" s="0" t="s">
        <v>135</v>
      </c>
      <c r="C126" s="6" t="n">
        <f aca="false">C3+(C2/500)*117</f>
        <v>293.6</v>
      </c>
      <c r="D126" s="7" t="n">
        <f aca="false">C6+80/1023*F126</f>
        <v>-80</v>
      </c>
      <c r="E126" s="7" t="n">
        <f aca="false">D126+107</f>
        <v>27</v>
      </c>
      <c r="F126" s="8"/>
    </row>
    <row r="127" customFormat="false" ht="16.5" hidden="false" customHeight="false" outlineLevel="0" collapsed="false">
      <c r="A127" s="0" t="n">
        <v>119</v>
      </c>
      <c r="B127" s="0" t="s">
        <v>136</v>
      </c>
      <c r="C127" s="6" t="n">
        <f aca="false">C3+(C2/500)*118</f>
        <v>294.4</v>
      </c>
      <c r="D127" s="7" t="n">
        <f aca="false">C6+80/1023*F127</f>
        <v>-80</v>
      </c>
      <c r="E127" s="7" t="n">
        <f aca="false">D127+107</f>
        <v>27</v>
      </c>
      <c r="F127" s="8"/>
    </row>
    <row r="128" customFormat="false" ht="16.5" hidden="false" customHeight="false" outlineLevel="0" collapsed="false">
      <c r="A128" s="0" t="n">
        <v>120</v>
      </c>
      <c r="B128" s="0" t="s">
        <v>137</v>
      </c>
      <c r="C128" s="6" t="n">
        <f aca="false">C3+(C2/500)*119</f>
        <v>295.2</v>
      </c>
      <c r="D128" s="7" t="n">
        <f aca="false">C6+80/1023*F128</f>
        <v>-80</v>
      </c>
      <c r="E128" s="7" t="n">
        <f aca="false">D128+107</f>
        <v>27</v>
      </c>
      <c r="F128" s="8"/>
    </row>
    <row r="129" customFormat="false" ht="16.5" hidden="false" customHeight="false" outlineLevel="0" collapsed="false">
      <c r="A129" s="0" t="n">
        <v>121</v>
      </c>
      <c r="B129" s="0" t="s">
        <v>138</v>
      </c>
      <c r="C129" s="6" t="n">
        <f aca="false">C3+(C2/500)*120</f>
        <v>296</v>
      </c>
      <c r="D129" s="7" t="n">
        <f aca="false">C6+80/1023*F129</f>
        <v>-80</v>
      </c>
      <c r="E129" s="7" t="n">
        <f aca="false">D129+107</f>
        <v>27</v>
      </c>
      <c r="F129" s="8"/>
    </row>
    <row r="130" customFormat="false" ht="16.5" hidden="false" customHeight="false" outlineLevel="0" collapsed="false">
      <c r="A130" s="0" t="n">
        <v>122</v>
      </c>
      <c r="B130" s="0" t="s">
        <v>139</v>
      </c>
      <c r="C130" s="6" t="n">
        <f aca="false">C3+(C2/500)*121</f>
        <v>296.8</v>
      </c>
      <c r="D130" s="7" t="n">
        <f aca="false">C6+80/1023*F130</f>
        <v>-80</v>
      </c>
      <c r="E130" s="7" t="n">
        <f aca="false">D130+107</f>
        <v>27</v>
      </c>
      <c r="F130" s="8"/>
    </row>
    <row r="131" customFormat="false" ht="16.5" hidden="false" customHeight="false" outlineLevel="0" collapsed="false">
      <c r="A131" s="0" t="n">
        <v>123</v>
      </c>
      <c r="B131" s="0" t="s">
        <v>140</v>
      </c>
      <c r="C131" s="6" t="n">
        <f aca="false">C3+(C2/500)*122</f>
        <v>297.6</v>
      </c>
      <c r="D131" s="7" t="n">
        <f aca="false">C6+80/1023*F131</f>
        <v>-80</v>
      </c>
      <c r="E131" s="7" t="n">
        <f aca="false">D131+107</f>
        <v>27</v>
      </c>
      <c r="F131" s="8"/>
    </row>
    <row r="132" customFormat="false" ht="16.5" hidden="false" customHeight="false" outlineLevel="0" collapsed="false">
      <c r="A132" s="0" t="n">
        <v>124</v>
      </c>
      <c r="B132" s="0" t="s">
        <v>141</v>
      </c>
      <c r="C132" s="6" t="n">
        <f aca="false">C3+(C2/500)*123</f>
        <v>298.4</v>
      </c>
      <c r="D132" s="7" t="n">
        <f aca="false">C6+80/1023*F132</f>
        <v>-80</v>
      </c>
      <c r="E132" s="7" t="n">
        <f aca="false">D132+107</f>
        <v>27</v>
      </c>
      <c r="F132" s="8"/>
    </row>
    <row r="133" customFormat="false" ht="16.5" hidden="false" customHeight="false" outlineLevel="0" collapsed="false">
      <c r="A133" s="0" t="n">
        <v>125</v>
      </c>
      <c r="B133" s="0" t="s">
        <v>142</v>
      </c>
      <c r="C133" s="6" t="n">
        <f aca="false">C3+(C2/500)*124</f>
        <v>299.2</v>
      </c>
      <c r="D133" s="7" t="n">
        <f aca="false">C6+80/1023*F133</f>
        <v>-80</v>
      </c>
      <c r="E133" s="7" t="n">
        <f aca="false">D133+107</f>
        <v>27</v>
      </c>
      <c r="F133" s="8"/>
    </row>
    <row r="134" customFormat="false" ht="16.5" hidden="false" customHeight="false" outlineLevel="0" collapsed="false">
      <c r="A134" s="0" t="n">
        <v>126</v>
      </c>
      <c r="B134" s="0" t="s">
        <v>143</v>
      </c>
      <c r="C134" s="6" t="n">
        <f aca="false">C3+(C2/500)*125</f>
        <v>300</v>
      </c>
      <c r="D134" s="7" t="n">
        <f aca="false">C6+80/1023*F134</f>
        <v>-80</v>
      </c>
      <c r="E134" s="7" t="n">
        <f aca="false">D134+107</f>
        <v>27</v>
      </c>
      <c r="F134" s="8"/>
    </row>
    <row r="135" customFormat="false" ht="16.5" hidden="false" customHeight="false" outlineLevel="0" collapsed="false">
      <c r="A135" s="0" t="n">
        <v>127</v>
      </c>
      <c r="B135" s="0" t="s">
        <v>144</v>
      </c>
      <c r="C135" s="6" t="n">
        <f aca="false">C3+(C2/500)*126</f>
        <v>300.8</v>
      </c>
      <c r="D135" s="7" t="n">
        <f aca="false">C6+80/1023*F135</f>
        <v>-80</v>
      </c>
      <c r="E135" s="7" t="n">
        <f aca="false">D135+107</f>
        <v>27</v>
      </c>
      <c r="F135" s="8"/>
    </row>
    <row r="136" customFormat="false" ht="16.5" hidden="false" customHeight="false" outlineLevel="0" collapsed="false">
      <c r="A136" s="0" t="n">
        <v>128</v>
      </c>
      <c r="B136" s="0" t="s">
        <v>145</v>
      </c>
      <c r="C136" s="6" t="n">
        <f aca="false">C3+(C2/500)*127</f>
        <v>301.6</v>
      </c>
      <c r="D136" s="7" t="n">
        <f aca="false">C6+80/1023*F136</f>
        <v>-80</v>
      </c>
      <c r="E136" s="7" t="n">
        <f aca="false">D136+107</f>
        <v>27</v>
      </c>
      <c r="F136" s="8"/>
    </row>
    <row r="137" customFormat="false" ht="16.5" hidden="false" customHeight="false" outlineLevel="0" collapsed="false">
      <c r="A137" s="0" t="n">
        <v>129</v>
      </c>
      <c r="B137" s="0" t="s">
        <v>146</v>
      </c>
      <c r="C137" s="6" t="n">
        <f aca="false">C3+(C2/500)*128</f>
        <v>302.4</v>
      </c>
      <c r="D137" s="7" t="n">
        <f aca="false">C6+80/1023*F137</f>
        <v>-80</v>
      </c>
      <c r="E137" s="7" t="n">
        <f aca="false">D137+107</f>
        <v>27</v>
      </c>
      <c r="F137" s="8"/>
    </row>
    <row r="138" customFormat="false" ht="16.5" hidden="false" customHeight="false" outlineLevel="0" collapsed="false">
      <c r="A138" s="0" t="n">
        <v>130</v>
      </c>
      <c r="B138" s="0" t="s">
        <v>147</v>
      </c>
      <c r="C138" s="6" t="n">
        <f aca="false">C3+(C2/500)*129</f>
        <v>303.2</v>
      </c>
      <c r="D138" s="7" t="n">
        <f aca="false">C6+80/1023*F138</f>
        <v>-80</v>
      </c>
      <c r="E138" s="7" t="n">
        <f aca="false">D138+107</f>
        <v>27</v>
      </c>
      <c r="F138" s="8"/>
    </row>
    <row r="139" customFormat="false" ht="16.5" hidden="false" customHeight="false" outlineLevel="0" collapsed="false">
      <c r="A139" s="0" t="n">
        <v>131</v>
      </c>
      <c r="B139" s="0" t="s">
        <v>148</v>
      </c>
      <c r="C139" s="6" t="n">
        <f aca="false">C3+(C2/500)*130</f>
        <v>304</v>
      </c>
      <c r="D139" s="7" t="n">
        <f aca="false">C6+80/1023*F139</f>
        <v>-80</v>
      </c>
      <c r="E139" s="7" t="n">
        <f aca="false">D139+107</f>
        <v>27</v>
      </c>
      <c r="F139" s="8"/>
    </row>
    <row r="140" customFormat="false" ht="16.5" hidden="false" customHeight="false" outlineLevel="0" collapsed="false">
      <c r="A140" s="0" t="n">
        <v>132</v>
      </c>
      <c r="B140" s="0" t="s">
        <v>149</v>
      </c>
      <c r="C140" s="6" t="n">
        <f aca="false">C3+(C2/500)*131</f>
        <v>304.8</v>
      </c>
      <c r="D140" s="7" t="n">
        <f aca="false">C6+80/1023*F140</f>
        <v>-80</v>
      </c>
      <c r="E140" s="7" t="n">
        <f aca="false">D140+107</f>
        <v>27</v>
      </c>
      <c r="F140" s="8"/>
    </row>
    <row r="141" customFormat="false" ht="16.5" hidden="false" customHeight="false" outlineLevel="0" collapsed="false">
      <c r="A141" s="0" t="n">
        <v>133</v>
      </c>
      <c r="B141" s="0" t="s">
        <v>150</v>
      </c>
      <c r="C141" s="6" t="n">
        <f aca="false">C3+(C2/500)*132</f>
        <v>305.6</v>
      </c>
      <c r="D141" s="7" t="n">
        <f aca="false">C6+80/1023*F141</f>
        <v>-80</v>
      </c>
      <c r="E141" s="7" t="n">
        <f aca="false">D141+107</f>
        <v>27</v>
      </c>
      <c r="F141" s="8"/>
    </row>
    <row r="142" customFormat="false" ht="16.5" hidden="false" customHeight="false" outlineLevel="0" collapsed="false">
      <c r="A142" s="0" t="n">
        <v>134</v>
      </c>
      <c r="B142" s="0" t="s">
        <v>151</v>
      </c>
      <c r="C142" s="6" t="n">
        <f aca="false">C3+(C2/500)*133</f>
        <v>306.4</v>
      </c>
      <c r="D142" s="7" t="n">
        <f aca="false">C6+80/1023*F142</f>
        <v>-80</v>
      </c>
      <c r="E142" s="7" t="n">
        <f aca="false">D142+107</f>
        <v>27</v>
      </c>
      <c r="F142" s="8"/>
    </row>
    <row r="143" customFormat="false" ht="16.5" hidden="false" customHeight="false" outlineLevel="0" collapsed="false">
      <c r="A143" s="0" t="n">
        <v>135</v>
      </c>
      <c r="B143" s="0" t="s">
        <v>152</v>
      </c>
      <c r="C143" s="6" t="n">
        <f aca="false">C3+(C2/500)*134</f>
        <v>307.2</v>
      </c>
      <c r="D143" s="7" t="n">
        <f aca="false">C6+80/1023*F143</f>
        <v>-80</v>
      </c>
      <c r="E143" s="7" t="n">
        <f aca="false">D143+107</f>
        <v>27</v>
      </c>
      <c r="F143" s="8"/>
    </row>
    <row r="144" customFormat="false" ht="16.5" hidden="false" customHeight="false" outlineLevel="0" collapsed="false">
      <c r="A144" s="0" t="n">
        <v>136</v>
      </c>
      <c r="B144" s="0" t="s">
        <v>153</v>
      </c>
      <c r="C144" s="6" t="n">
        <f aca="false">C3+(C2/500)*135</f>
        <v>308</v>
      </c>
      <c r="D144" s="7" t="n">
        <f aca="false">C6+80/1023*F144</f>
        <v>-80</v>
      </c>
      <c r="E144" s="7" t="n">
        <f aca="false">D144+107</f>
        <v>27</v>
      </c>
      <c r="F144" s="8"/>
    </row>
    <row r="145" customFormat="false" ht="16.5" hidden="false" customHeight="false" outlineLevel="0" collapsed="false">
      <c r="A145" s="0" t="n">
        <v>137</v>
      </c>
      <c r="B145" s="0" t="s">
        <v>154</v>
      </c>
      <c r="C145" s="6" t="n">
        <f aca="false">C3+(C2/500)*136</f>
        <v>308.8</v>
      </c>
      <c r="D145" s="7" t="n">
        <f aca="false">C6+80/1023*F145</f>
        <v>-80</v>
      </c>
      <c r="E145" s="7" t="n">
        <f aca="false">D145+107</f>
        <v>27</v>
      </c>
      <c r="F145" s="8"/>
    </row>
    <row r="146" customFormat="false" ht="16.5" hidden="false" customHeight="false" outlineLevel="0" collapsed="false">
      <c r="A146" s="0" t="n">
        <v>138</v>
      </c>
      <c r="B146" s="0" t="s">
        <v>155</v>
      </c>
      <c r="C146" s="6" t="n">
        <f aca="false">C3+(C2/500)*137</f>
        <v>309.6</v>
      </c>
      <c r="D146" s="7" t="n">
        <f aca="false">C6+80/1023*F146</f>
        <v>-80</v>
      </c>
      <c r="E146" s="7" t="n">
        <f aca="false">D146+107</f>
        <v>27</v>
      </c>
      <c r="F146" s="8"/>
    </row>
    <row r="147" customFormat="false" ht="16.5" hidden="false" customHeight="false" outlineLevel="0" collapsed="false">
      <c r="A147" s="0" t="n">
        <v>139</v>
      </c>
      <c r="B147" s="0" t="s">
        <v>156</v>
      </c>
      <c r="C147" s="6" t="n">
        <f aca="false">C3+(C2/500)*138</f>
        <v>310.4</v>
      </c>
      <c r="D147" s="7" t="n">
        <f aca="false">C6+80/1023*F147</f>
        <v>-80</v>
      </c>
      <c r="E147" s="7" t="n">
        <f aca="false">D147+107</f>
        <v>27</v>
      </c>
      <c r="F147" s="8"/>
    </row>
    <row r="148" customFormat="false" ht="16.5" hidden="false" customHeight="false" outlineLevel="0" collapsed="false">
      <c r="A148" s="0" t="n">
        <v>140</v>
      </c>
      <c r="B148" s="0" t="s">
        <v>157</v>
      </c>
      <c r="C148" s="6" t="n">
        <f aca="false">C3+(C2/500)*139</f>
        <v>311.2</v>
      </c>
      <c r="D148" s="7" t="n">
        <f aca="false">C6+80/1023*F148</f>
        <v>-80</v>
      </c>
      <c r="E148" s="7" t="n">
        <f aca="false">D148+107</f>
        <v>27</v>
      </c>
      <c r="F148" s="8"/>
    </row>
    <row r="149" customFormat="false" ht="16.5" hidden="false" customHeight="false" outlineLevel="0" collapsed="false">
      <c r="A149" s="0" t="n">
        <v>141</v>
      </c>
      <c r="B149" s="0" t="s">
        <v>158</v>
      </c>
      <c r="C149" s="6" t="n">
        <f aca="false">C3+(C2/500)*140</f>
        <v>312</v>
      </c>
      <c r="D149" s="7" t="n">
        <f aca="false">C6+80/1023*F149</f>
        <v>-80</v>
      </c>
      <c r="E149" s="7" t="n">
        <f aca="false">D149+107</f>
        <v>27</v>
      </c>
      <c r="F149" s="8"/>
    </row>
    <row r="150" customFormat="false" ht="16.5" hidden="false" customHeight="false" outlineLevel="0" collapsed="false">
      <c r="A150" s="0" t="n">
        <v>142</v>
      </c>
      <c r="B150" s="0" t="s">
        <v>159</v>
      </c>
      <c r="C150" s="6" t="n">
        <f aca="false">C3+(C2/500)*141</f>
        <v>312.8</v>
      </c>
      <c r="D150" s="7" t="n">
        <f aca="false">C6+80/1023*F150</f>
        <v>-80</v>
      </c>
      <c r="E150" s="7" t="n">
        <f aca="false">D150+107</f>
        <v>27</v>
      </c>
      <c r="F150" s="8"/>
    </row>
    <row r="151" customFormat="false" ht="16.5" hidden="false" customHeight="false" outlineLevel="0" collapsed="false">
      <c r="A151" s="0" t="n">
        <v>143</v>
      </c>
      <c r="B151" s="0" t="s">
        <v>160</v>
      </c>
      <c r="C151" s="6" t="n">
        <f aca="false">C3+(C2/500)*142</f>
        <v>313.6</v>
      </c>
      <c r="D151" s="7" t="n">
        <f aca="false">C6+80/1023*F151</f>
        <v>-80</v>
      </c>
      <c r="E151" s="7" t="n">
        <f aca="false">D151+107</f>
        <v>27</v>
      </c>
      <c r="F151" s="8"/>
    </row>
    <row r="152" customFormat="false" ht="16.5" hidden="false" customHeight="false" outlineLevel="0" collapsed="false">
      <c r="A152" s="0" t="n">
        <v>144</v>
      </c>
      <c r="B152" s="0" t="s">
        <v>161</v>
      </c>
      <c r="C152" s="6" t="n">
        <f aca="false">C3+(C2/500)*143</f>
        <v>314.4</v>
      </c>
      <c r="D152" s="7" t="n">
        <f aca="false">C6+80/1023*F152</f>
        <v>-80</v>
      </c>
      <c r="E152" s="7" t="n">
        <f aca="false">D152+107</f>
        <v>27</v>
      </c>
      <c r="F152" s="8"/>
    </row>
    <row r="153" customFormat="false" ht="16.5" hidden="false" customHeight="false" outlineLevel="0" collapsed="false">
      <c r="A153" s="0" t="n">
        <v>145</v>
      </c>
      <c r="B153" s="0" t="s">
        <v>162</v>
      </c>
      <c r="C153" s="6" t="n">
        <f aca="false">C3+(C2/500)*144</f>
        <v>315.2</v>
      </c>
      <c r="D153" s="7" t="n">
        <f aca="false">C6+80/1023*F153</f>
        <v>-80</v>
      </c>
      <c r="E153" s="7" t="n">
        <f aca="false">D153+107</f>
        <v>27</v>
      </c>
      <c r="F153" s="8"/>
    </row>
    <row r="154" customFormat="false" ht="16.5" hidden="false" customHeight="false" outlineLevel="0" collapsed="false">
      <c r="A154" s="0" t="n">
        <v>146</v>
      </c>
      <c r="B154" s="0" t="s">
        <v>163</v>
      </c>
      <c r="C154" s="6" t="n">
        <f aca="false">C3+(C2/500)*145</f>
        <v>316</v>
      </c>
      <c r="D154" s="7" t="n">
        <f aca="false">C6+80/1023*F154</f>
        <v>-80</v>
      </c>
      <c r="E154" s="7" t="n">
        <f aca="false">D154+107</f>
        <v>27</v>
      </c>
      <c r="F154" s="8"/>
    </row>
    <row r="155" customFormat="false" ht="16.5" hidden="false" customHeight="false" outlineLevel="0" collapsed="false">
      <c r="A155" s="0" t="n">
        <v>147</v>
      </c>
      <c r="B155" s="0" t="s">
        <v>164</v>
      </c>
      <c r="C155" s="6" t="n">
        <f aca="false">C3+(C2/500)*146</f>
        <v>316.8</v>
      </c>
      <c r="D155" s="7" t="n">
        <f aca="false">C6+80/1023*F155</f>
        <v>-80</v>
      </c>
      <c r="E155" s="7" t="n">
        <f aca="false">D155+107</f>
        <v>27</v>
      </c>
      <c r="F155" s="8"/>
    </row>
    <row r="156" customFormat="false" ht="16.5" hidden="false" customHeight="false" outlineLevel="0" collapsed="false">
      <c r="A156" s="0" t="n">
        <v>148</v>
      </c>
      <c r="B156" s="0" t="s">
        <v>165</v>
      </c>
      <c r="C156" s="6" t="n">
        <f aca="false">C3+(C2/500)*147</f>
        <v>317.6</v>
      </c>
      <c r="D156" s="7" t="n">
        <f aca="false">C6+80/1023*F156</f>
        <v>-80</v>
      </c>
      <c r="E156" s="7" t="n">
        <f aca="false">D156+107</f>
        <v>27</v>
      </c>
      <c r="F156" s="8"/>
    </row>
    <row r="157" customFormat="false" ht="16.5" hidden="false" customHeight="false" outlineLevel="0" collapsed="false">
      <c r="A157" s="0" t="n">
        <v>149</v>
      </c>
      <c r="B157" s="0" t="s">
        <v>166</v>
      </c>
      <c r="C157" s="6" t="n">
        <f aca="false">C3+(C2/500)*148</f>
        <v>318.4</v>
      </c>
      <c r="D157" s="7" t="n">
        <f aca="false">C6+80/1023*F157</f>
        <v>-80</v>
      </c>
      <c r="E157" s="7" t="n">
        <f aca="false">D157+107</f>
        <v>27</v>
      </c>
      <c r="F157" s="8"/>
    </row>
    <row r="158" customFormat="false" ht="16.5" hidden="false" customHeight="false" outlineLevel="0" collapsed="false">
      <c r="A158" s="0" t="n">
        <v>150</v>
      </c>
      <c r="B158" s="0" t="s">
        <v>167</v>
      </c>
      <c r="C158" s="6" t="n">
        <f aca="false">C3+(C2/500)*149</f>
        <v>319.2</v>
      </c>
      <c r="D158" s="7" t="n">
        <f aca="false">C6+80/1023*F158</f>
        <v>-80</v>
      </c>
      <c r="E158" s="7" t="n">
        <f aca="false">D158+107</f>
        <v>27</v>
      </c>
      <c r="F158" s="8"/>
    </row>
    <row r="159" customFormat="false" ht="16.5" hidden="false" customHeight="false" outlineLevel="0" collapsed="false">
      <c r="A159" s="0" t="n">
        <v>151</v>
      </c>
      <c r="B159" s="0" t="s">
        <v>168</v>
      </c>
      <c r="C159" s="6" t="n">
        <f aca="false">C3+(C2/500)*150</f>
        <v>320</v>
      </c>
      <c r="D159" s="7" t="n">
        <f aca="false">C6+80/1023*F159</f>
        <v>-80</v>
      </c>
      <c r="E159" s="7" t="n">
        <f aca="false">D159+107</f>
        <v>27</v>
      </c>
      <c r="F159" s="8"/>
    </row>
    <row r="160" customFormat="false" ht="16.5" hidden="false" customHeight="false" outlineLevel="0" collapsed="false">
      <c r="A160" s="0" t="n">
        <v>152</v>
      </c>
      <c r="B160" s="0" t="s">
        <v>169</v>
      </c>
      <c r="C160" s="6" t="n">
        <f aca="false">C3+(C2/500)*151</f>
        <v>320.8</v>
      </c>
      <c r="D160" s="7" t="n">
        <f aca="false">C6+80/1023*F160</f>
        <v>-80</v>
      </c>
      <c r="E160" s="7" t="n">
        <f aca="false">D160+107</f>
        <v>27</v>
      </c>
      <c r="F160" s="8"/>
    </row>
    <row r="161" customFormat="false" ht="16.5" hidden="false" customHeight="false" outlineLevel="0" collapsed="false">
      <c r="A161" s="0" t="n">
        <v>153</v>
      </c>
      <c r="B161" s="0" t="s">
        <v>170</v>
      </c>
      <c r="C161" s="6" t="n">
        <f aca="false">C3+(C2/500)*152</f>
        <v>321.6</v>
      </c>
      <c r="D161" s="7" t="n">
        <f aca="false">C6+80/1023*F161</f>
        <v>-80</v>
      </c>
      <c r="E161" s="7" t="n">
        <f aca="false">D161+107</f>
        <v>27</v>
      </c>
      <c r="F161" s="8"/>
    </row>
    <row r="162" customFormat="false" ht="16.5" hidden="false" customHeight="false" outlineLevel="0" collapsed="false">
      <c r="A162" s="0" t="n">
        <v>154</v>
      </c>
      <c r="B162" s="0" t="s">
        <v>171</v>
      </c>
      <c r="C162" s="6" t="n">
        <f aca="false">C3+(C2/500)*153</f>
        <v>322.4</v>
      </c>
      <c r="D162" s="7" t="n">
        <f aca="false">C6+80/1023*F162</f>
        <v>-80</v>
      </c>
      <c r="E162" s="7" t="n">
        <f aca="false">D162+107</f>
        <v>27</v>
      </c>
      <c r="F162" s="8"/>
    </row>
    <row r="163" customFormat="false" ht="16.5" hidden="false" customHeight="false" outlineLevel="0" collapsed="false">
      <c r="A163" s="0" t="n">
        <v>155</v>
      </c>
      <c r="B163" s="0" t="s">
        <v>172</v>
      </c>
      <c r="C163" s="6" t="n">
        <f aca="false">C3+(C2/500)*154</f>
        <v>323.2</v>
      </c>
      <c r="D163" s="7" t="n">
        <f aca="false">C6+80/1023*F163</f>
        <v>-80</v>
      </c>
      <c r="E163" s="7" t="n">
        <f aca="false">D163+107</f>
        <v>27</v>
      </c>
      <c r="F163" s="8"/>
    </row>
    <row r="164" customFormat="false" ht="16.5" hidden="false" customHeight="false" outlineLevel="0" collapsed="false">
      <c r="A164" s="0" t="n">
        <v>156</v>
      </c>
      <c r="B164" s="0" t="s">
        <v>173</v>
      </c>
      <c r="C164" s="6" t="n">
        <f aca="false">C3+(C2/500)*155</f>
        <v>324</v>
      </c>
      <c r="D164" s="7" t="n">
        <f aca="false">C6+80/1023*F164</f>
        <v>-80</v>
      </c>
      <c r="E164" s="7" t="n">
        <f aca="false">D164+107</f>
        <v>27</v>
      </c>
      <c r="F164" s="8"/>
    </row>
    <row r="165" customFormat="false" ht="16.5" hidden="false" customHeight="false" outlineLevel="0" collapsed="false">
      <c r="A165" s="0" t="n">
        <v>157</v>
      </c>
      <c r="B165" s="0" t="s">
        <v>174</v>
      </c>
      <c r="C165" s="6" t="n">
        <f aca="false">C3+(C2/500)*156</f>
        <v>324.8</v>
      </c>
      <c r="D165" s="7" t="n">
        <f aca="false">C6+80/1023*F165</f>
        <v>-80</v>
      </c>
      <c r="E165" s="7" t="n">
        <f aca="false">D165+107</f>
        <v>27</v>
      </c>
      <c r="F165" s="8"/>
    </row>
    <row r="166" customFormat="false" ht="16.5" hidden="false" customHeight="false" outlineLevel="0" collapsed="false">
      <c r="A166" s="0" t="n">
        <v>158</v>
      </c>
      <c r="B166" s="0" t="s">
        <v>175</v>
      </c>
      <c r="C166" s="6" t="n">
        <f aca="false">C3+(C2/500)*157</f>
        <v>325.6</v>
      </c>
      <c r="D166" s="7" t="n">
        <f aca="false">C6+80/1023*F166</f>
        <v>-80</v>
      </c>
      <c r="E166" s="7" t="n">
        <f aca="false">D166+107</f>
        <v>27</v>
      </c>
      <c r="F166" s="8"/>
    </row>
    <row r="167" customFormat="false" ht="16.5" hidden="false" customHeight="false" outlineLevel="0" collapsed="false">
      <c r="A167" s="0" t="n">
        <v>159</v>
      </c>
      <c r="B167" s="0" t="s">
        <v>176</v>
      </c>
      <c r="C167" s="6" t="n">
        <f aca="false">C3+(C2/500)*158</f>
        <v>326.4</v>
      </c>
      <c r="D167" s="7" t="n">
        <f aca="false">C6+80/1023*F167</f>
        <v>-80</v>
      </c>
      <c r="E167" s="7" t="n">
        <f aca="false">D167+107</f>
        <v>27</v>
      </c>
      <c r="F167" s="8"/>
    </row>
    <row r="168" customFormat="false" ht="16.5" hidden="false" customHeight="false" outlineLevel="0" collapsed="false">
      <c r="A168" s="0" t="n">
        <v>160</v>
      </c>
      <c r="B168" s="0" t="s">
        <v>177</v>
      </c>
      <c r="C168" s="6" t="n">
        <f aca="false">C3+(C2/500)*159</f>
        <v>327.2</v>
      </c>
      <c r="D168" s="7" t="n">
        <f aca="false">C6+80/1023*F168</f>
        <v>-80</v>
      </c>
      <c r="E168" s="7" t="n">
        <f aca="false">D168+107</f>
        <v>27</v>
      </c>
      <c r="F168" s="8"/>
    </row>
    <row r="169" customFormat="false" ht="16.5" hidden="false" customHeight="false" outlineLevel="0" collapsed="false">
      <c r="A169" s="0" t="n">
        <v>161</v>
      </c>
      <c r="B169" s="0" t="s">
        <v>178</v>
      </c>
      <c r="C169" s="6" t="n">
        <f aca="false">C3+(C2/500)*160</f>
        <v>328</v>
      </c>
      <c r="D169" s="7" t="n">
        <f aca="false">C6+80/1023*F169</f>
        <v>-80</v>
      </c>
      <c r="E169" s="7" t="n">
        <f aca="false">D169+107</f>
        <v>27</v>
      </c>
      <c r="F169" s="8"/>
    </row>
    <row r="170" customFormat="false" ht="16.5" hidden="false" customHeight="false" outlineLevel="0" collapsed="false">
      <c r="A170" s="0" t="n">
        <v>162</v>
      </c>
      <c r="B170" s="0" t="s">
        <v>179</v>
      </c>
      <c r="C170" s="6" t="n">
        <f aca="false">C3+(C2/500)*161</f>
        <v>328.8</v>
      </c>
      <c r="D170" s="7" t="n">
        <f aca="false">C6+80/1023*F170</f>
        <v>-80</v>
      </c>
      <c r="E170" s="7" t="n">
        <f aca="false">D170+107</f>
        <v>27</v>
      </c>
      <c r="F170" s="8"/>
    </row>
    <row r="171" customFormat="false" ht="16.5" hidden="false" customHeight="false" outlineLevel="0" collapsed="false">
      <c r="A171" s="0" t="n">
        <v>163</v>
      </c>
      <c r="B171" s="0" t="s">
        <v>180</v>
      </c>
      <c r="C171" s="6" t="n">
        <f aca="false">C3+(C2/500)*162</f>
        <v>329.6</v>
      </c>
      <c r="D171" s="7" t="n">
        <f aca="false">C6+80/1023*F171</f>
        <v>-80</v>
      </c>
      <c r="E171" s="7" t="n">
        <f aca="false">D171+107</f>
        <v>27</v>
      </c>
      <c r="F171" s="8"/>
    </row>
    <row r="172" customFormat="false" ht="16.5" hidden="false" customHeight="false" outlineLevel="0" collapsed="false">
      <c r="A172" s="0" t="n">
        <v>164</v>
      </c>
      <c r="B172" s="0" t="s">
        <v>181</v>
      </c>
      <c r="C172" s="6" t="n">
        <f aca="false">C3+(C2/500)*163</f>
        <v>330.4</v>
      </c>
      <c r="D172" s="7" t="n">
        <f aca="false">C6+80/1023*F172</f>
        <v>-80</v>
      </c>
      <c r="E172" s="7" t="n">
        <f aca="false">D172+107</f>
        <v>27</v>
      </c>
      <c r="F172" s="8"/>
    </row>
    <row r="173" customFormat="false" ht="16.5" hidden="false" customHeight="false" outlineLevel="0" collapsed="false">
      <c r="A173" s="0" t="n">
        <v>165</v>
      </c>
      <c r="B173" s="0" t="s">
        <v>182</v>
      </c>
      <c r="C173" s="6" t="n">
        <f aca="false">C3+(C2/500)*164</f>
        <v>331.2</v>
      </c>
      <c r="D173" s="7" t="n">
        <f aca="false">C6+80/1023*F173</f>
        <v>-80</v>
      </c>
      <c r="E173" s="7" t="n">
        <f aca="false">D173+107</f>
        <v>27</v>
      </c>
      <c r="F173" s="8"/>
    </row>
    <row r="174" customFormat="false" ht="16.5" hidden="false" customHeight="false" outlineLevel="0" collapsed="false">
      <c r="A174" s="0" t="n">
        <v>166</v>
      </c>
      <c r="B174" s="0" t="s">
        <v>183</v>
      </c>
      <c r="C174" s="6" t="n">
        <f aca="false">C3+(C2/500)*165</f>
        <v>332</v>
      </c>
      <c r="D174" s="7" t="n">
        <f aca="false">C6+80/1023*F174</f>
        <v>-80</v>
      </c>
      <c r="E174" s="7" t="n">
        <f aca="false">D174+107</f>
        <v>27</v>
      </c>
      <c r="F174" s="8"/>
    </row>
    <row r="175" customFormat="false" ht="16.5" hidden="false" customHeight="false" outlineLevel="0" collapsed="false">
      <c r="A175" s="0" t="n">
        <v>167</v>
      </c>
      <c r="B175" s="0" t="s">
        <v>184</v>
      </c>
      <c r="C175" s="6" t="n">
        <f aca="false">C3+(C2/500)*166</f>
        <v>332.8</v>
      </c>
      <c r="D175" s="7" t="n">
        <f aca="false">C6+80/1023*F175</f>
        <v>-80</v>
      </c>
      <c r="E175" s="7" t="n">
        <f aca="false">D175+107</f>
        <v>27</v>
      </c>
      <c r="F175" s="8"/>
    </row>
    <row r="176" customFormat="false" ht="16.5" hidden="false" customHeight="false" outlineLevel="0" collapsed="false">
      <c r="A176" s="0" t="n">
        <v>168</v>
      </c>
      <c r="B176" s="0" t="s">
        <v>185</v>
      </c>
      <c r="C176" s="6" t="n">
        <f aca="false">C3+(C2/500)*167</f>
        <v>333.6</v>
      </c>
      <c r="D176" s="7" t="n">
        <f aca="false">C6+80/1023*F176</f>
        <v>-80</v>
      </c>
      <c r="E176" s="7" t="n">
        <f aca="false">D176+107</f>
        <v>27</v>
      </c>
      <c r="F176" s="8"/>
    </row>
    <row r="177" customFormat="false" ht="16.5" hidden="false" customHeight="false" outlineLevel="0" collapsed="false">
      <c r="A177" s="0" t="n">
        <v>169</v>
      </c>
      <c r="B177" s="0" t="s">
        <v>186</v>
      </c>
      <c r="C177" s="6" t="n">
        <f aca="false">C3+(C2/500)*168</f>
        <v>334.4</v>
      </c>
      <c r="D177" s="7" t="n">
        <f aca="false">C6+80/1023*F177</f>
        <v>-80</v>
      </c>
      <c r="E177" s="7" t="n">
        <f aca="false">D177+107</f>
        <v>27</v>
      </c>
      <c r="F177" s="8"/>
    </row>
    <row r="178" customFormat="false" ht="16.5" hidden="false" customHeight="false" outlineLevel="0" collapsed="false">
      <c r="A178" s="0" t="n">
        <v>170</v>
      </c>
      <c r="B178" s="0" t="s">
        <v>187</v>
      </c>
      <c r="C178" s="6" t="n">
        <f aca="false">C3+(C2/500)*169</f>
        <v>335.2</v>
      </c>
      <c r="D178" s="7" t="n">
        <f aca="false">C6+80/1023*F178</f>
        <v>-80</v>
      </c>
      <c r="E178" s="7" t="n">
        <f aca="false">D178+107</f>
        <v>27</v>
      </c>
      <c r="F178" s="8"/>
    </row>
    <row r="179" customFormat="false" ht="16.5" hidden="false" customHeight="false" outlineLevel="0" collapsed="false">
      <c r="A179" s="0" t="n">
        <v>171</v>
      </c>
      <c r="B179" s="0" t="s">
        <v>188</v>
      </c>
      <c r="C179" s="6" t="n">
        <f aca="false">C3+(C2/500)*170</f>
        <v>336</v>
      </c>
      <c r="D179" s="7" t="n">
        <f aca="false">C6+80/1023*F179</f>
        <v>-80</v>
      </c>
      <c r="E179" s="7" t="n">
        <f aca="false">D179+107</f>
        <v>27</v>
      </c>
      <c r="F179" s="8"/>
    </row>
    <row r="180" customFormat="false" ht="16.5" hidden="false" customHeight="false" outlineLevel="0" collapsed="false">
      <c r="A180" s="0" t="n">
        <v>172</v>
      </c>
      <c r="B180" s="0" t="s">
        <v>189</v>
      </c>
      <c r="C180" s="6" t="n">
        <f aca="false">C3+(C2/500)*171</f>
        <v>336.8</v>
      </c>
      <c r="D180" s="7" t="n">
        <f aca="false">C6+80/1023*F180</f>
        <v>-80</v>
      </c>
      <c r="E180" s="7" t="n">
        <f aca="false">D180+107</f>
        <v>27</v>
      </c>
      <c r="F180" s="8"/>
    </row>
    <row r="181" customFormat="false" ht="16.5" hidden="false" customHeight="false" outlineLevel="0" collapsed="false">
      <c r="A181" s="0" t="n">
        <v>173</v>
      </c>
      <c r="B181" s="0" t="s">
        <v>190</v>
      </c>
      <c r="C181" s="6" t="n">
        <f aca="false">C3+(C2/500)*172</f>
        <v>337.6</v>
      </c>
      <c r="D181" s="7" t="n">
        <f aca="false">C6+80/1023*F181</f>
        <v>-80</v>
      </c>
      <c r="E181" s="7" t="n">
        <f aca="false">D181+107</f>
        <v>27</v>
      </c>
      <c r="F181" s="8"/>
    </row>
    <row r="182" customFormat="false" ht="16.5" hidden="false" customHeight="false" outlineLevel="0" collapsed="false">
      <c r="A182" s="0" t="n">
        <v>174</v>
      </c>
      <c r="B182" s="0" t="s">
        <v>191</v>
      </c>
      <c r="C182" s="6" t="n">
        <f aca="false">C3+(C2/500)*173</f>
        <v>338.4</v>
      </c>
      <c r="D182" s="7" t="n">
        <f aca="false">C6+80/1023*F182</f>
        <v>-80</v>
      </c>
      <c r="E182" s="7" t="n">
        <f aca="false">D182+107</f>
        <v>27</v>
      </c>
      <c r="F182" s="8"/>
    </row>
    <row r="183" customFormat="false" ht="16.5" hidden="false" customHeight="false" outlineLevel="0" collapsed="false">
      <c r="A183" s="0" t="n">
        <v>175</v>
      </c>
      <c r="B183" s="0" t="s">
        <v>192</v>
      </c>
      <c r="C183" s="6" t="n">
        <f aca="false">C3+(C2/500)*174</f>
        <v>339.2</v>
      </c>
      <c r="D183" s="7" t="n">
        <f aca="false">C6+80/1023*F183</f>
        <v>-80</v>
      </c>
      <c r="E183" s="7" t="n">
        <f aca="false">D183+107</f>
        <v>27</v>
      </c>
      <c r="F183" s="8"/>
    </row>
    <row r="184" customFormat="false" ht="16.5" hidden="false" customHeight="false" outlineLevel="0" collapsed="false">
      <c r="A184" s="0" t="n">
        <v>176</v>
      </c>
      <c r="B184" s="0" t="s">
        <v>193</v>
      </c>
      <c r="C184" s="6" t="n">
        <f aca="false">C3+(C2/500)*175</f>
        <v>340</v>
      </c>
      <c r="D184" s="7" t="n">
        <f aca="false">C6+80/1023*F184</f>
        <v>-80</v>
      </c>
      <c r="E184" s="7" t="n">
        <f aca="false">D184+107</f>
        <v>27</v>
      </c>
      <c r="F184" s="8"/>
    </row>
    <row r="185" customFormat="false" ht="16.5" hidden="false" customHeight="false" outlineLevel="0" collapsed="false">
      <c r="A185" s="0" t="n">
        <v>177</v>
      </c>
      <c r="B185" s="0" t="s">
        <v>194</v>
      </c>
      <c r="C185" s="6" t="n">
        <f aca="false">C3+(C2/500)*176</f>
        <v>340.8</v>
      </c>
      <c r="D185" s="7" t="n">
        <f aca="false">C6+80/1023*F185</f>
        <v>-80</v>
      </c>
      <c r="E185" s="7" t="n">
        <f aca="false">D185+107</f>
        <v>27</v>
      </c>
      <c r="F185" s="8"/>
    </row>
    <row r="186" customFormat="false" ht="16.5" hidden="false" customHeight="false" outlineLevel="0" collapsed="false">
      <c r="A186" s="0" t="n">
        <v>178</v>
      </c>
      <c r="B186" s="0" t="s">
        <v>195</v>
      </c>
      <c r="C186" s="6" t="n">
        <f aca="false">C3+(C2/500)*177</f>
        <v>341.6</v>
      </c>
      <c r="D186" s="7" t="n">
        <f aca="false">C6+80/1023*F186</f>
        <v>-80</v>
      </c>
      <c r="E186" s="7" t="n">
        <f aca="false">D186+107</f>
        <v>27</v>
      </c>
      <c r="F186" s="8"/>
    </row>
    <row r="187" customFormat="false" ht="16.5" hidden="false" customHeight="false" outlineLevel="0" collapsed="false">
      <c r="A187" s="0" t="n">
        <v>179</v>
      </c>
      <c r="B187" s="0" t="s">
        <v>196</v>
      </c>
      <c r="C187" s="6" t="n">
        <f aca="false">C3+(C2/500)*178</f>
        <v>342.4</v>
      </c>
      <c r="D187" s="7" t="n">
        <f aca="false">C6+80/1023*F187</f>
        <v>-80</v>
      </c>
      <c r="E187" s="7" t="n">
        <f aca="false">D187+107</f>
        <v>27</v>
      </c>
      <c r="F187" s="8"/>
    </row>
    <row r="188" customFormat="false" ht="16.5" hidden="false" customHeight="false" outlineLevel="0" collapsed="false">
      <c r="A188" s="0" t="n">
        <v>180</v>
      </c>
      <c r="B188" s="0" t="s">
        <v>197</v>
      </c>
      <c r="C188" s="6" t="n">
        <f aca="false">C3+(C2/500)*179</f>
        <v>343.2</v>
      </c>
      <c r="D188" s="7" t="n">
        <f aca="false">C6+80/1023*F188</f>
        <v>-80</v>
      </c>
      <c r="E188" s="7" t="n">
        <f aca="false">D188+107</f>
        <v>27</v>
      </c>
      <c r="F188" s="8"/>
    </row>
    <row r="189" customFormat="false" ht="16.5" hidden="false" customHeight="false" outlineLevel="0" collapsed="false">
      <c r="A189" s="0" t="n">
        <v>181</v>
      </c>
      <c r="B189" s="0" t="s">
        <v>198</v>
      </c>
      <c r="C189" s="6" t="n">
        <f aca="false">C3+(C2/500)*180</f>
        <v>344</v>
      </c>
      <c r="D189" s="7" t="n">
        <f aca="false">C6+80/1023*F189</f>
        <v>-80</v>
      </c>
      <c r="E189" s="7" t="n">
        <f aca="false">D189+107</f>
        <v>27</v>
      </c>
      <c r="F189" s="8"/>
    </row>
    <row r="190" customFormat="false" ht="16.5" hidden="false" customHeight="false" outlineLevel="0" collapsed="false">
      <c r="A190" s="0" t="n">
        <v>182</v>
      </c>
      <c r="B190" s="0" t="s">
        <v>199</v>
      </c>
      <c r="C190" s="6" t="n">
        <f aca="false">C3+(C2/500)*181</f>
        <v>344.8</v>
      </c>
      <c r="D190" s="7" t="n">
        <f aca="false">C6+80/1023*F190</f>
        <v>-80</v>
      </c>
      <c r="E190" s="7" t="n">
        <f aca="false">D190+107</f>
        <v>27</v>
      </c>
      <c r="F190" s="8"/>
    </row>
    <row r="191" customFormat="false" ht="16.5" hidden="false" customHeight="false" outlineLevel="0" collapsed="false">
      <c r="A191" s="0" t="n">
        <v>183</v>
      </c>
      <c r="B191" s="0" t="s">
        <v>200</v>
      </c>
      <c r="C191" s="6" t="n">
        <f aca="false">C3+(C2/500)*182</f>
        <v>345.6</v>
      </c>
      <c r="D191" s="7" t="n">
        <f aca="false">C6+80/1023*F191</f>
        <v>-80</v>
      </c>
      <c r="E191" s="7" t="n">
        <f aca="false">D191+107</f>
        <v>27</v>
      </c>
      <c r="F191" s="8"/>
    </row>
    <row r="192" customFormat="false" ht="16.5" hidden="false" customHeight="false" outlineLevel="0" collapsed="false">
      <c r="A192" s="0" t="n">
        <v>184</v>
      </c>
      <c r="B192" s="0" t="s">
        <v>201</v>
      </c>
      <c r="C192" s="6" t="n">
        <f aca="false">C3+(C2/500)*183</f>
        <v>346.4</v>
      </c>
      <c r="D192" s="7" t="n">
        <f aca="false">C6+80/1023*F192</f>
        <v>-80</v>
      </c>
      <c r="E192" s="7" t="n">
        <f aca="false">D192+107</f>
        <v>27</v>
      </c>
      <c r="F192" s="8"/>
    </row>
    <row r="193" customFormat="false" ht="16.5" hidden="false" customHeight="false" outlineLevel="0" collapsed="false">
      <c r="A193" s="0" t="n">
        <v>185</v>
      </c>
      <c r="B193" s="0" t="s">
        <v>202</v>
      </c>
      <c r="C193" s="6" t="n">
        <f aca="false">C3+(C2/500)*184</f>
        <v>347.2</v>
      </c>
      <c r="D193" s="7" t="n">
        <f aca="false">C6+80/1023*F193</f>
        <v>-80</v>
      </c>
      <c r="E193" s="7" t="n">
        <f aca="false">D193+107</f>
        <v>27</v>
      </c>
      <c r="F193" s="8"/>
    </row>
    <row r="194" customFormat="false" ht="16.5" hidden="false" customHeight="false" outlineLevel="0" collapsed="false">
      <c r="A194" s="0" t="n">
        <v>186</v>
      </c>
      <c r="B194" s="0" t="s">
        <v>203</v>
      </c>
      <c r="C194" s="6" t="n">
        <f aca="false">C3+(C2/500)*185</f>
        <v>348</v>
      </c>
      <c r="D194" s="7" t="n">
        <f aca="false">C6+80/1023*F194</f>
        <v>-80</v>
      </c>
      <c r="E194" s="7" t="n">
        <f aca="false">D194+107</f>
        <v>27</v>
      </c>
      <c r="F194" s="8"/>
    </row>
    <row r="195" customFormat="false" ht="16.5" hidden="false" customHeight="false" outlineLevel="0" collapsed="false">
      <c r="A195" s="0" t="n">
        <v>187</v>
      </c>
      <c r="B195" s="0" t="s">
        <v>204</v>
      </c>
      <c r="C195" s="6" t="n">
        <f aca="false">C3+(C2/500)*186</f>
        <v>348.8</v>
      </c>
      <c r="D195" s="7" t="n">
        <f aca="false">C6+80/1023*F195</f>
        <v>-80</v>
      </c>
      <c r="E195" s="7" t="n">
        <f aca="false">D195+107</f>
        <v>27</v>
      </c>
      <c r="F195" s="8"/>
    </row>
    <row r="196" customFormat="false" ht="16.5" hidden="false" customHeight="false" outlineLevel="0" collapsed="false">
      <c r="A196" s="0" t="n">
        <v>188</v>
      </c>
      <c r="B196" s="0" t="s">
        <v>205</v>
      </c>
      <c r="C196" s="6" t="n">
        <f aca="false">C3+(C2/500)*187</f>
        <v>349.6</v>
      </c>
      <c r="D196" s="7" t="n">
        <f aca="false">C6+80/1023*F196</f>
        <v>-80</v>
      </c>
      <c r="E196" s="7" t="n">
        <f aca="false">D196+107</f>
        <v>27</v>
      </c>
      <c r="F196" s="8"/>
    </row>
    <row r="197" customFormat="false" ht="16.5" hidden="false" customHeight="false" outlineLevel="0" collapsed="false">
      <c r="A197" s="0" t="n">
        <v>189</v>
      </c>
      <c r="B197" s="0" t="s">
        <v>206</v>
      </c>
      <c r="C197" s="6" t="n">
        <f aca="false">C3+(C2/500)*188</f>
        <v>350.4</v>
      </c>
      <c r="D197" s="7" t="n">
        <f aca="false">C6+80/1023*F197</f>
        <v>-80</v>
      </c>
      <c r="E197" s="7" t="n">
        <f aca="false">D197+107</f>
        <v>27</v>
      </c>
      <c r="F197" s="8"/>
    </row>
    <row r="198" customFormat="false" ht="16.5" hidden="false" customHeight="false" outlineLevel="0" collapsed="false">
      <c r="A198" s="0" t="n">
        <v>190</v>
      </c>
      <c r="B198" s="0" t="s">
        <v>207</v>
      </c>
      <c r="C198" s="6" t="n">
        <f aca="false">C3+(C2/500)*189</f>
        <v>351.2</v>
      </c>
      <c r="D198" s="7" t="n">
        <f aca="false">C6+80/1023*F198</f>
        <v>-80</v>
      </c>
      <c r="E198" s="7" t="n">
        <f aca="false">D198+107</f>
        <v>27</v>
      </c>
      <c r="F198" s="8"/>
    </row>
    <row r="199" customFormat="false" ht="16.5" hidden="false" customHeight="false" outlineLevel="0" collapsed="false">
      <c r="A199" s="0" t="n">
        <v>191</v>
      </c>
      <c r="B199" s="0" t="s">
        <v>208</v>
      </c>
      <c r="C199" s="6" t="n">
        <f aca="false">C3+(C2/500)*190</f>
        <v>352</v>
      </c>
      <c r="D199" s="7" t="n">
        <f aca="false">C6+80/1023*F199</f>
        <v>-80</v>
      </c>
      <c r="E199" s="7" t="n">
        <f aca="false">D199+107</f>
        <v>27</v>
      </c>
      <c r="F199" s="8"/>
    </row>
    <row r="200" customFormat="false" ht="16.5" hidden="false" customHeight="false" outlineLevel="0" collapsed="false">
      <c r="A200" s="0" t="n">
        <v>192</v>
      </c>
      <c r="B200" s="0" t="s">
        <v>209</v>
      </c>
      <c r="C200" s="6" t="n">
        <f aca="false">C3+(C2/500)*191</f>
        <v>352.8</v>
      </c>
      <c r="D200" s="7" t="n">
        <f aca="false">C6+80/1023*F200</f>
        <v>-80</v>
      </c>
      <c r="E200" s="7" t="n">
        <f aca="false">D200+107</f>
        <v>27</v>
      </c>
      <c r="F200" s="8"/>
    </row>
    <row r="201" customFormat="false" ht="16.5" hidden="false" customHeight="false" outlineLevel="0" collapsed="false">
      <c r="A201" s="0" t="n">
        <v>193</v>
      </c>
      <c r="B201" s="0" t="s">
        <v>210</v>
      </c>
      <c r="C201" s="6" t="n">
        <f aca="false">C3+(C2/500)*192</f>
        <v>353.6</v>
      </c>
      <c r="D201" s="7" t="n">
        <f aca="false">C6+80/1023*F201</f>
        <v>-80</v>
      </c>
      <c r="E201" s="7" t="n">
        <f aca="false">D201+107</f>
        <v>27</v>
      </c>
      <c r="F201" s="8"/>
    </row>
    <row r="202" customFormat="false" ht="16.5" hidden="false" customHeight="false" outlineLevel="0" collapsed="false">
      <c r="A202" s="0" t="n">
        <v>194</v>
      </c>
      <c r="B202" s="0" t="s">
        <v>211</v>
      </c>
      <c r="C202" s="6" t="n">
        <f aca="false">C3+(C2/500)*193</f>
        <v>354.4</v>
      </c>
      <c r="D202" s="7" t="n">
        <f aca="false">C6+80/1023*F202</f>
        <v>-80</v>
      </c>
      <c r="E202" s="7" t="n">
        <f aca="false">D202+107</f>
        <v>27</v>
      </c>
      <c r="F202" s="8"/>
    </row>
    <row r="203" customFormat="false" ht="16.5" hidden="false" customHeight="false" outlineLevel="0" collapsed="false">
      <c r="A203" s="0" t="n">
        <v>195</v>
      </c>
      <c r="B203" s="0" t="s">
        <v>212</v>
      </c>
      <c r="C203" s="6" t="n">
        <f aca="false">C3+(C2/500)*194</f>
        <v>355.2</v>
      </c>
      <c r="D203" s="7" t="n">
        <f aca="false">C6+80/1023*F203</f>
        <v>-80</v>
      </c>
      <c r="E203" s="7" t="n">
        <f aca="false">D203+107</f>
        <v>27</v>
      </c>
      <c r="F203" s="8"/>
    </row>
    <row r="204" customFormat="false" ht="16.5" hidden="false" customHeight="false" outlineLevel="0" collapsed="false">
      <c r="A204" s="0" t="n">
        <v>196</v>
      </c>
      <c r="B204" s="0" t="s">
        <v>213</v>
      </c>
      <c r="C204" s="6" t="n">
        <f aca="false">C3+(C2/500)*195</f>
        <v>356</v>
      </c>
      <c r="D204" s="7" t="n">
        <f aca="false">C6+80/1023*F204</f>
        <v>-80</v>
      </c>
      <c r="E204" s="7" t="n">
        <f aca="false">D204+107</f>
        <v>27</v>
      </c>
      <c r="F204" s="8"/>
    </row>
    <row r="205" customFormat="false" ht="16.5" hidden="false" customHeight="false" outlineLevel="0" collapsed="false">
      <c r="A205" s="0" t="n">
        <v>197</v>
      </c>
      <c r="B205" s="0" t="s">
        <v>214</v>
      </c>
      <c r="C205" s="6" t="n">
        <f aca="false">C3+(C2/500)*196</f>
        <v>356.8</v>
      </c>
      <c r="D205" s="7" t="n">
        <f aca="false">C6+80/1023*F205</f>
        <v>-80</v>
      </c>
      <c r="E205" s="7" t="n">
        <f aca="false">D205+107</f>
        <v>27</v>
      </c>
      <c r="F205" s="8"/>
    </row>
    <row r="206" customFormat="false" ht="16.5" hidden="false" customHeight="false" outlineLevel="0" collapsed="false">
      <c r="A206" s="0" t="n">
        <v>198</v>
      </c>
      <c r="B206" s="0" t="s">
        <v>215</v>
      </c>
      <c r="C206" s="6" t="n">
        <f aca="false">C3+(C2/500)*197</f>
        <v>357.6</v>
      </c>
      <c r="D206" s="7" t="n">
        <f aca="false">C6+80/1023*F206</f>
        <v>-80</v>
      </c>
      <c r="E206" s="7" t="n">
        <f aca="false">D206+107</f>
        <v>27</v>
      </c>
      <c r="F206" s="8"/>
    </row>
    <row r="207" customFormat="false" ht="16.5" hidden="false" customHeight="false" outlineLevel="0" collapsed="false">
      <c r="A207" s="0" t="n">
        <v>199</v>
      </c>
      <c r="B207" s="0" t="s">
        <v>216</v>
      </c>
      <c r="C207" s="6" t="n">
        <f aca="false">C3+(C2/500)*198</f>
        <v>358.4</v>
      </c>
      <c r="D207" s="7" t="n">
        <f aca="false">C6+80/1023*F207</f>
        <v>-80</v>
      </c>
      <c r="E207" s="7" t="n">
        <f aca="false">D207+107</f>
        <v>27</v>
      </c>
      <c r="F207" s="8"/>
    </row>
    <row r="208" customFormat="false" ht="16.5" hidden="false" customHeight="false" outlineLevel="0" collapsed="false">
      <c r="A208" s="0" t="n">
        <v>200</v>
      </c>
      <c r="B208" s="0" t="s">
        <v>217</v>
      </c>
      <c r="C208" s="6" t="n">
        <f aca="false">C3+(C2/500)*199</f>
        <v>359.2</v>
      </c>
      <c r="D208" s="7" t="n">
        <f aca="false">C6+80/1023*F208</f>
        <v>-80</v>
      </c>
      <c r="E208" s="7" t="n">
        <f aca="false">D208+107</f>
        <v>27</v>
      </c>
      <c r="F208" s="8"/>
    </row>
    <row r="209" customFormat="false" ht="16.5" hidden="false" customHeight="false" outlineLevel="0" collapsed="false">
      <c r="A209" s="0" t="n">
        <v>201</v>
      </c>
      <c r="B209" s="0" t="s">
        <v>218</v>
      </c>
      <c r="C209" s="6" t="n">
        <f aca="false">C3+(C2/500)*200</f>
        <v>360</v>
      </c>
      <c r="D209" s="7" t="n">
        <f aca="false">C6+80/1023*F209</f>
        <v>-80</v>
      </c>
      <c r="E209" s="7" t="n">
        <f aca="false">D209+107</f>
        <v>27</v>
      </c>
      <c r="F209" s="8"/>
    </row>
    <row r="210" customFormat="false" ht="16.5" hidden="false" customHeight="false" outlineLevel="0" collapsed="false">
      <c r="A210" s="0" t="n">
        <v>202</v>
      </c>
      <c r="B210" s="0" t="s">
        <v>219</v>
      </c>
      <c r="C210" s="6" t="n">
        <f aca="false">C3+(C2/500)*201</f>
        <v>360.8</v>
      </c>
      <c r="D210" s="7" t="n">
        <f aca="false">C6+80/1023*F210</f>
        <v>-80</v>
      </c>
      <c r="E210" s="7" t="n">
        <f aca="false">D210+107</f>
        <v>27</v>
      </c>
      <c r="F210" s="8"/>
    </row>
    <row r="211" customFormat="false" ht="16.5" hidden="false" customHeight="false" outlineLevel="0" collapsed="false">
      <c r="A211" s="0" t="n">
        <v>203</v>
      </c>
      <c r="B211" s="0" t="s">
        <v>220</v>
      </c>
      <c r="C211" s="6" t="n">
        <f aca="false">C3+(C2/500)*202</f>
        <v>361.6</v>
      </c>
      <c r="D211" s="7" t="n">
        <f aca="false">C6+80/1023*F211</f>
        <v>-80</v>
      </c>
      <c r="E211" s="7" t="n">
        <f aca="false">D211+107</f>
        <v>27</v>
      </c>
      <c r="F211" s="8"/>
    </row>
    <row r="212" customFormat="false" ht="16.5" hidden="false" customHeight="false" outlineLevel="0" collapsed="false">
      <c r="A212" s="0" t="n">
        <v>204</v>
      </c>
      <c r="B212" s="0" t="s">
        <v>221</v>
      </c>
      <c r="C212" s="6" t="n">
        <f aca="false">C3+(C2/500)*203</f>
        <v>362.4</v>
      </c>
      <c r="D212" s="7" t="n">
        <f aca="false">C6+80/1023*F212</f>
        <v>-80</v>
      </c>
      <c r="E212" s="7" t="n">
        <f aca="false">D212+107</f>
        <v>27</v>
      </c>
      <c r="F212" s="8"/>
    </row>
    <row r="213" customFormat="false" ht="16.5" hidden="false" customHeight="false" outlineLevel="0" collapsed="false">
      <c r="A213" s="0" t="n">
        <v>205</v>
      </c>
      <c r="B213" s="0" t="s">
        <v>222</v>
      </c>
      <c r="C213" s="6" t="n">
        <f aca="false">C3+(C2/500)*204</f>
        <v>363.2</v>
      </c>
      <c r="D213" s="7" t="n">
        <f aca="false">C6+80/1023*F213</f>
        <v>-80</v>
      </c>
      <c r="E213" s="7" t="n">
        <f aca="false">D213+107</f>
        <v>27</v>
      </c>
      <c r="F213" s="8"/>
    </row>
    <row r="214" customFormat="false" ht="16.5" hidden="false" customHeight="false" outlineLevel="0" collapsed="false">
      <c r="A214" s="0" t="n">
        <v>206</v>
      </c>
      <c r="B214" s="0" t="s">
        <v>223</v>
      </c>
      <c r="C214" s="6" t="n">
        <f aca="false">C3+(C2/500)*205</f>
        <v>364</v>
      </c>
      <c r="D214" s="7" t="n">
        <f aca="false">C6+80/1023*F214</f>
        <v>-80</v>
      </c>
      <c r="E214" s="7" t="n">
        <f aca="false">D214+107</f>
        <v>27</v>
      </c>
      <c r="F214" s="8"/>
    </row>
    <row r="215" customFormat="false" ht="16.5" hidden="false" customHeight="false" outlineLevel="0" collapsed="false">
      <c r="A215" s="0" t="n">
        <v>207</v>
      </c>
      <c r="B215" s="0" t="s">
        <v>224</v>
      </c>
      <c r="C215" s="6" t="n">
        <f aca="false">C3+(C2/500)*206</f>
        <v>364.8</v>
      </c>
      <c r="D215" s="7" t="n">
        <f aca="false">C6+80/1023*F215</f>
        <v>-80</v>
      </c>
      <c r="E215" s="7" t="n">
        <f aca="false">D215+107</f>
        <v>27</v>
      </c>
      <c r="F215" s="8"/>
    </row>
    <row r="216" customFormat="false" ht="16.5" hidden="false" customHeight="false" outlineLevel="0" collapsed="false">
      <c r="A216" s="0" t="n">
        <v>208</v>
      </c>
      <c r="B216" s="0" t="s">
        <v>225</v>
      </c>
      <c r="C216" s="6" t="n">
        <f aca="false">C3+(C2/500)*207</f>
        <v>365.6</v>
      </c>
      <c r="D216" s="7" t="n">
        <f aca="false">C6+80/1023*F216</f>
        <v>-80</v>
      </c>
      <c r="E216" s="7" t="n">
        <f aca="false">D216+107</f>
        <v>27</v>
      </c>
      <c r="F216" s="8"/>
    </row>
    <row r="217" customFormat="false" ht="16.5" hidden="false" customHeight="false" outlineLevel="0" collapsed="false">
      <c r="A217" s="0" t="n">
        <v>209</v>
      </c>
      <c r="B217" s="0" t="s">
        <v>226</v>
      </c>
      <c r="C217" s="6" t="n">
        <f aca="false">C3+(C2/500)*208</f>
        <v>366.4</v>
      </c>
      <c r="D217" s="7" t="n">
        <f aca="false">C6+80/1023*F217</f>
        <v>-80</v>
      </c>
      <c r="E217" s="7" t="n">
        <f aca="false">D217+107</f>
        <v>27</v>
      </c>
      <c r="F217" s="8"/>
    </row>
    <row r="218" customFormat="false" ht="16.5" hidden="false" customHeight="false" outlineLevel="0" collapsed="false">
      <c r="A218" s="0" t="n">
        <v>210</v>
      </c>
      <c r="B218" s="0" t="s">
        <v>227</v>
      </c>
      <c r="C218" s="6" t="n">
        <f aca="false">C3+(C2/500)*209</f>
        <v>367.2</v>
      </c>
      <c r="D218" s="7" t="n">
        <f aca="false">C6+80/1023*F218</f>
        <v>-80</v>
      </c>
      <c r="E218" s="7" t="n">
        <f aca="false">D218+107</f>
        <v>27</v>
      </c>
      <c r="F218" s="8"/>
    </row>
    <row r="219" customFormat="false" ht="16.5" hidden="false" customHeight="false" outlineLevel="0" collapsed="false">
      <c r="A219" s="0" t="n">
        <v>211</v>
      </c>
      <c r="B219" s="0" t="s">
        <v>228</v>
      </c>
      <c r="C219" s="6" t="n">
        <f aca="false">C3+(C2/500)*210</f>
        <v>368</v>
      </c>
      <c r="D219" s="7" t="n">
        <f aca="false">C6+80/1023*F219</f>
        <v>-80</v>
      </c>
      <c r="E219" s="7" t="n">
        <f aca="false">D219+107</f>
        <v>27</v>
      </c>
      <c r="F219" s="8"/>
    </row>
    <row r="220" customFormat="false" ht="16.5" hidden="false" customHeight="false" outlineLevel="0" collapsed="false">
      <c r="A220" s="0" t="n">
        <v>212</v>
      </c>
      <c r="B220" s="0" t="s">
        <v>229</v>
      </c>
      <c r="C220" s="6" t="n">
        <f aca="false">C3+(C2/500)*211</f>
        <v>368.8</v>
      </c>
      <c r="D220" s="7" t="n">
        <f aca="false">C6+80/1023*F220</f>
        <v>-80</v>
      </c>
      <c r="E220" s="7" t="n">
        <f aca="false">D220+107</f>
        <v>27</v>
      </c>
      <c r="F220" s="8"/>
    </row>
    <row r="221" customFormat="false" ht="16.5" hidden="false" customHeight="false" outlineLevel="0" collapsed="false">
      <c r="A221" s="0" t="n">
        <v>213</v>
      </c>
      <c r="B221" s="0" t="s">
        <v>230</v>
      </c>
      <c r="C221" s="6" t="n">
        <f aca="false">C3+(C2/500)*212</f>
        <v>369.6</v>
      </c>
      <c r="D221" s="7" t="n">
        <f aca="false">C6+80/1023*F221</f>
        <v>-80</v>
      </c>
      <c r="E221" s="7" t="n">
        <f aca="false">D221+107</f>
        <v>27</v>
      </c>
      <c r="F221" s="8"/>
    </row>
    <row r="222" customFormat="false" ht="16.5" hidden="false" customHeight="false" outlineLevel="0" collapsed="false">
      <c r="A222" s="0" t="n">
        <v>214</v>
      </c>
      <c r="B222" s="0" t="s">
        <v>231</v>
      </c>
      <c r="C222" s="6" t="n">
        <f aca="false">C3+(C2/500)*213</f>
        <v>370.4</v>
      </c>
      <c r="D222" s="7" t="n">
        <f aca="false">C6+80/1023*F222</f>
        <v>-80</v>
      </c>
      <c r="E222" s="7" t="n">
        <f aca="false">D222+107</f>
        <v>27</v>
      </c>
      <c r="F222" s="8"/>
    </row>
    <row r="223" customFormat="false" ht="16.5" hidden="false" customHeight="false" outlineLevel="0" collapsed="false">
      <c r="A223" s="0" t="n">
        <v>215</v>
      </c>
      <c r="B223" s="0" t="s">
        <v>232</v>
      </c>
      <c r="C223" s="6" t="n">
        <f aca="false">C3+(C2/500)*214</f>
        <v>371.2</v>
      </c>
      <c r="D223" s="7" t="n">
        <f aca="false">C6+80/1023*F223</f>
        <v>-80</v>
      </c>
      <c r="E223" s="7" t="n">
        <f aca="false">D223+107</f>
        <v>27</v>
      </c>
      <c r="F223" s="8"/>
    </row>
    <row r="224" customFormat="false" ht="16.5" hidden="false" customHeight="false" outlineLevel="0" collapsed="false">
      <c r="A224" s="0" t="n">
        <v>216</v>
      </c>
      <c r="B224" s="0" t="s">
        <v>233</v>
      </c>
      <c r="C224" s="6" t="n">
        <f aca="false">C3+(C2/500)*215</f>
        <v>372</v>
      </c>
      <c r="D224" s="7" t="n">
        <f aca="false">C6+80/1023*F224</f>
        <v>-80</v>
      </c>
      <c r="E224" s="7" t="n">
        <f aca="false">D224+107</f>
        <v>27</v>
      </c>
      <c r="F224" s="8"/>
    </row>
    <row r="225" customFormat="false" ht="16.5" hidden="false" customHeight="false" outlineLevel="0" collapsed="false">
      <c r="A225" s="0" t="n">
        <v>217</v>
      </c>
      <c r="B225" s="0" t="s">
        <v>234</v>
      </c>
      <c r="C225" s="6" t="n">
        <f aca="false">C3+(C2/500)*216</f>
        <v>372.8</v>
      </c>
      <c r="D225" s="7" t="n">
        <f aca="false">C6+80/1023*F225</f>
        <v>-80</v>
      </c>
      <c r="E225" s="7" t="n">
        <f aca="false">D225+107</f>
        <v>27</v>
      </c>
      <c r="F225" s="8"/>
    </row>
    <row r="226" customFormat="false" ht="16.5" hidden="false" customHeight="false" outlineLevel="0" collapsed="false">
      <c r="A226" s="0" t="n">
        <v>218</v>
      </c>
      <c r="B226" s="0" t="s">
        <v>235</v>
      </c>
      <c r="C226" s="6" t="n">
        <f aca="false">C3+(C2/500)*217</f>
        <v>373.6</v>
      </c>
      <c r="D226" s="7" t="n">
        <f aca="false">C6+80/1023*F226</f>
        <v>-80</v>
      </c>
      <c r="E226" s="7" t="n">
        <f aca="false">D226+107</f>
        <v>27</v>
      </c>
      <c r="F226" s="8"/>
    </row>
    <row r="227" customFormat="false" ht="16.5" hidden="false" customHeight="false" outlineLevel="0" collapsed="false">
      <c r="A227" s="0" t="n">
        <v>219</v>
      </c>
      <c r="B227" s="0" t="s">
        <v>236</v>
      </c>
      <c r="C227" s="6" t="n">
        <f aca="false">C3+(C2/500)*218</f>
        <v>374.4</v>
      </c>
      <c r="D227" s="7" t="n">
        <f aca="false">C6+80/1023*F227</f>
        <v>-80</v>
      </c>
      <c r="E227" s="7" t="n">
        <f aca="false">D227+107</f>
        <v>27</v>
      </c>
      <c r="F227" s="8"/>
    </row>
    <row r="228" customFormat="false" ht="16.5" hidden="false" customHeight="false" outlineLevel="0" collapsed="false">
      <c r="A228" s="0" t="n">
        <v>220</v>
      </c>
      <c r="B228" s="0" t="s">
        <v>237</v>
      </c>
      <c r="C228" s="6" t="n">
        <f aca="false">C3+(C2/500)*219</f>
        <v>375.2</v>
      </c>
      <c r="D228" s="7" t="n">
        <f aca="false">C6+80/1023*F228</f>
        <v>-80</v>
      </c>
      <c r="E228" s="7" t="n">
        <f aca="false">D228+107</f>
        <v>27</v>
      </c>
      <c r="F228" s="8"/>
    </row>
    <row r="229" customFormat="false" ht="16.5" hidden="false" customHeight="false" outlineLevel="0" collapsed="false">
      <c r="A229" s="0" t="n">
        <v>221</v>
      </c>
      <c r="B229" s="0" t="s">
        <v>238</v>
      </c>
      <c r="C229" s="6" t="n">
        <f aca="false">C3+(C2/500)*220</f>
        <v>376</v>
      </c>
      <c r="D229" s="7" t="n">
        <f aca="false">C6+80/1023*F229</f>
        <v>-80</v>
      </c>
      <c r="E229" s="7" t="n">
        <f aca="false">D229+107</f>
        <v>27</v>
      </c>
      <c r="F229" s="8"/>
    </row>
    <row r="230" customFormat="false" ht="16.5" hidden="false" customHeight="false" outlineLevel="0" collapsed="false">
      <c r="A230" s="0" t="n">
        <v>222</v>
      </c>
      <c r="B230" s="0" t="s">
        <v>239</v>
      </c>
      <c r="C230" s="6" t="n">
        <f aca="false">C3+(C2/500)*221</f>
        <v>376.8</v>
      </c>
      <c r="D230" s="7" t="n">
        <f aca="false">C6+80/1023*F230</f>
        <v>-80</v>
      </c>
      <c r="E230" s="7" t="n">
        <f aca="false">D230+107</f>
        <v>27</v>
      </c>
      <c r="F230" s="8"/>
    </row>
    <row r="231" customFormat="false" ht="16.5" hidden="false" customHeight="false" outlineLevel="0" collapsed="false">
      <c r="A231" s="0" t="n">
        <v>223</v>
      </c>
      <c r="B231" s="0" t="s">
        <v>240</v>
      </c>
      <c r="C231" s="6" t="n">
        <f aca="false">C3+(C2/500)*222</f>
        <v>377.6</v>
      </c>
      <c r="D231" s="7" t="n">
        <f aca="false">C6+80/1023*F231</f>
        <v>-80</v>
      </c>
      <c r="E231" s="7" t="n">
        <f aca="false">D231+107</f>
        <v>27</v>
      </c>
      <c r="F231" s="8"/>
    </row>
    <row r="232" customFormat="false" ht="16.5" hidden="false" customHeight="false" outlineLevel="0" collapsed="false">
      <c r="A232" s="0" t="n">
        <v>224</v>
      </c>
      <c r="B232" s="0" t="s">
        <v>241</v>
      </c>
      <c r="C232" s="6" t="n">
        <f aca="false">C3+(C2/500)*223</f>
        <v>378.4</v>
      </c>
      <c r="D232" s="7" t="n">
        <f aca="false">C6+80/1023*F232</f>
        <v>-80</v>
      </c>
      <c r="E232" s="7" t="n">
        <f aca="false">D232+107</f>
        <v>27</v>
      </c>
      <c r="F232" s="8"/>
    </row>
    <row r="233" customFormat="false" ht="16.5" hidden="false" customHeight="false" outlineLevel="0" collapsed="false">
      <c r="A233" s="0" t="n">
        <v>225</v>
      </c>
      <c r="B233" s="0" t="s">
        <v>242</v>
      </c>
      <c r="C233" s="6" t="n">
        <f aca="false">C3+(C2/500)*224</f>
        <v>379.2</v>
      </c>
      <c r="D233" s="7" t="n">
        <f aca="false">C6+80/1023*F233</f>
        <v>-80</v>
      </c>
      <c r="E233" s="7" t="n">
        <f aca="false">D233+107</f>
        <v>27</v>
      </c>
      <c r="F233" s="8"/>
    </row>
    <row r="234" customFormat="false" ht="16.5" hidden="false" customHeight="false" outlineLevel="0" collapsed="false">
      <c r="A234" s="0" t="n">
        <v>226</v>
      </c>
      <c r="B234" s="0" t="s">
        <v>243</v>
      </c>
      <c r="C234" s="6" t="n">
        <f aca="false">C3+(C2/500)*225</f>
        <v>380</v>
      </c>
      <c r="D234" s="7" t="n">
        <f aca="false">C6+80/1023*F234</f>
        <v>-80</v>
      </c>
      <c r="E234" s="7" t="n">
        <f aca="false">D234+107</f>
        <v>27</v>
      </c>
      <c r="F234" s="8"/>
    </row>
    <row r="235" customFormat="false" ht="16.5" hidden="false" customHeight="false" outlineLevel="0" collapsed="false">
      <c r="A235" s="0" t="n">
        <v>227</v>
      </c>
      <c r="B235" s="0" t="s">
        <v>244</v>
      </c>
      <c r="C235" s="6" t="n">
        <f aca="false">C3+(C2/500)*226</f>
        <v>380.8</v>
      </c>
      <c r="D235" s="7" t="n">
        <f aca="false">C6+80/1023*F235</f>
        <v>-80</v>
      </c>
      <c r="E235" s="7" t="n">
        <f aca="false">D235+107</f>
        <v>27</v>
      </c>
      <c r="F235" s="8"/>
    </row>
    <row r="236" customFormat="false" ht="16.5" hidden="false" customHeight="false" outlineLevel="0" collapsed="false">
      <c r="A236" s="0" t="n">
        <v>228</v>
      </c>
      <c r="B236" s="0" t="s">
        <v>245</v>
      </c>
      <c r="C236" s="6" t="n">
        <f aca="false">C3+(C2/500)*227</f>
        <v>381.6</v>
      </c>
      <c r="D236" s="7" t="n">
        <f aca="false">C6+80/1023*F236</f>
        <v>-80</v>
      </c>
      <c r="E236" s="7" t="n">
        <f aca="false">D236+107</f>
        <v>27</v>
      </c>
      <c r="F236" s="8"/>
    </row>
    <row r="237" customFormat="false" ht="16.5" hidden="false" customHeight="false" outlineLevel="0" collapsed="false">
      <c r="A237" s="0" t="n">
        <v>229</v>
      </c>
      <c r="B237" s="0" t="s">
        <v>246</v>
      </c>
      <c r="C237" s="6" t="n">
        <f aca="false">C3+(C2/500)*228</f>
        <v>382.4</v>
      </c>
      <c r="D237" s="7" t="n">
        <f aca="false">C6+80/1023*F237</f>
        <v>-80</v>
      </c>
      <c r="E237" s="7" t="n">
        <f aca="false">D237+107</f>
        <v>27</v>
      </c>
      <c r="F237" s="8"/>
    </row>
    <row r="238" customFormat="false" ht="16.5" hidden="false" customHeight="false" outlineLevel="0" collapsed="false">
      <c r="A238" s="0" t="n">
        <v>230</v>
      </c>
      <c r="B238" s="0" t="s">
        <v>247</v>
      </c>
      <c r="C238" s="6" t="n">
        <f aca="false">C3+(C2/500)*229</f>
        <v>383.2</v>
      </c>
      <c r="D238" s="7" t="n">
        <f aca="false">C6+80/1023*F238</f>
        <v>-80</v>
      </c>
      <c r="E238" s="7" t="n">
        <f aca="false">D238+107</f>
        <v>27</v>
      </c>
      <c r="F238" s="8"/>
    </row>
    <row r="239" customFormat="false" ht="16.5" hidden="false" customHeight="false" outlineLevel="0" collapsed="false">
      <c r="A239" s="0" t="n">
        <v>231</v>
      </c>
      <c r="B239" s="0" t="s">
        <v>248</v>
      </c>
      <c r="C239" s="6" t="n">
        <f aca="false">C3+(C2/500)*230</f>
        <v>384</v>
      </c>
      <c r="D239" s="7" t="n">
        <f aca="false">C6+80/1023*F239</f>
        <v>-80</v>
      </c>
      <c r="E239" s="7" t="n">
        <f aca="false">D239+107</f>
        <v>27</v>
      </c>
      <c r="F239" s="8"/>
    </row>
    <row r="240" customFormat="false" ht="16.5" hidden="false" customHeight="false" outlineLevel="0" collapsed="false">
      <c r="A240" s="0" t="n">
        <v>232</v>
      </c>
      <c r="B240" s="0" t="s">
        <v>249</v>
      </c>
      <c r="C240" s="6" t="n">
        <f aca="false">C3+(C2/500)*231</f>
        <v>384.8</v>
      </c>
      <c r="D240" s="7" t="n">
        <f aca="false">C6+80/1023*F240</f>
        <v>-80</v>
      </c>
      <c r="E240" s="7" t="n">
        <f aca="false">D240+107</f>
        <v>27</v>
      </c>
      <c r="F240" s="8"/>
    </row>
    <row r="241" customFormat="false" ht="16.5" hidden="false" customHeight="false" outlineLevel="0" collapsed="false">
      <c r="A241" s="0" t="n">
        <v>233</v>
      </c>
      <c r="B241" s="0" t="s">
        <v>250</v>
      </c>
      <c r="C241" s="6" t="n">
        <f aca="false">C3+(C2/500)*232</f>
        <v>385.6</v>
      </c>
      <c r="D241" s="7" t="n">
        <f aca="false">C6+80/1023*F241</f>
        <v>-80</v>
      </c>
      <c r="E241" s="7" t="n">
        <f aca="false">D241+107</f>
        <v>27</v>
      </c>
      <c r="F241" s="8"/>
    </row>
    <row r="242" customFormat="false" ht="16.5" hidden="false" customHeight="false" outlineLevel="0" collapsed="false">
      <c r="A242" s="0" t="n">
        <v>234</v>
      </c>
      <c r="B242" s="0" t="s">
        <v>251</v>
      </c>
      <c r="C242" s="6" t="n">
        <f aca="false">C3+(C2/500)*233</f>
        <v>386.4</v>
      </c>
      <c r="D242" s="7" t="n">
        <f aca="false">C6+80/1023*F242</f>
        <v>-80</v>
      </c>
      <c r="E242" s="7" t="n">
        <f aca="false">D242+107</f>
        <v>27</v>
      </c>
      <c r="F242" s="8"/>
    </row>
    <row r="243" customFormat="false" ht="16.5" hidden="false" customHeight="false" outlineLevel="0" collapsed="false">
      <c r="A243" s="0" t="n">
        <v>235</v>
      </c>
      <c r="B243" s="0" t="s">
        <v>252</v>
      </c>
      <c r="C243" s="6" t="n">
        <f aca="false">C3+(C2/500)*234</f>
        <v>387.2</v>
      </c>
      <c r="D243" s="7" t="n">
        <f aca="false">C6+80/1023*F243</f>
        <v>-80</v>
      </c>
      <c r="E243" s="7" t="n">
        <f aca="false">D243+107</f>
        <v>27</v>
      </c>
      <c r="F243" s="8"/>
    </row>
    <row r="244" customFormat="false" ht="16.5" hidden="false" customHeight="false" outlineLevel="0" collapsed="false">
      <c r="A244" s="0" t="n">
        <v>236</v>
      </c>
      <c r="B244" s="0" t="s">
        <v>253</v>
      </c>
      <c r="C244" s="6" t="n">
        <f aca="false">C3+(C2/500)*235</f>
        <v>388</v>
      </c>
      <c r="D244" s="7" t="n">
        <f aca="false">C6+80/1023*F244</f>
        <v>-80</v>
      </c>
      <c r="E244" s="7" t="n">
        <f aca="false">D244+107</f>
        <v>27</v>
      </c>
      <c r="F244" s="8"/>
    </row>
    <row r="245" customFormat="false" ht="16.5" hidden="false" customHeight="false" outlineLevel="0" collapsed="false">
      <c r="A245" s="0" t="n">
        <v>237</v>
      </c>
      <c r="B245" s="0" t="s">
        <v>254</v>
      </c>
      <c r="C245" s="6" t="n">
        <f aca="false">C3+(C2/500)*236</f>
        <v>388.8</v>
      </c>
      <c r="D245" s="7" t="n">
        <f aca="false">C6+80/1023*F245</f>
        <v>-80</v>
      </c>
      <c r="E245" s="7" t="n">
        <f aca="false">D245+107</f>
        <v>27</v>
      </c>
      <c r="F245" s="8"/>
    </row>
    <row r="246" customFormat="false" ht="16.5" hidden="false" customHeight="false" outlineLevel="0" collapsed="false">
      <c r="A246" s="0" t="n">
        <v>238</v>
      </c>
      <c r="B246" s="0" t="s">
        <v>255</v>
      </c>
      <c r="C246" s="6" t="n">
        <f aca="false">C3+(C2/500)*237</f>
        <v>389.6</v>
      </c>
      <c r="D246" s="7" t="n">
        <f aca="false">C6+80/1023*F246</f>
        <v>-80</v>
      </c>
      <c r="E246" s="7" t="n">
        <f aca="false">D246+107</f>
        <v>27</v>
      </c>
      <c r="F246" s="8"/>
    </row>
    <row r="247" customFormat="false" ht="16.5" hidden="false" customHeight="false" outlineLevel="0" collapsed="false">
      <c r="A247" s="0" t="n">
        <v>239</v>
      </c>
      <c r="B247" s="0" t="s">
        <v>256</v>
      </c>
      <c r="C247" s="6" t="n">
        <f aca="false">C3+(C2/500)*238</f>
        <v>390.4</v>
      </c>
      <c r="D247" s="7" t="n">
        <f aca="false">C6+80/1023*F247</f>
        <v>-80</v>
      </c>
      <c r="E247" s="7" t="n">
        <f aca="false">D247+107</f>
        <v>27</v>
      </c>
      <c r="F247" s="8"/>
    </row>
    <row r="248" customFormat="false" ht="16.5" hidden="false" customHeight="false" outlineLevel="0" collapsed="false">
      <c r="A248" s="0" t="n">
        <v>240</v>
      </c>
      <c r="B248" s="0" t="s">
        <v>257</v>
      </c>
      <c r="C248" s="6" t="n">
        <f aca="false">C3+(C2/500)*239</f>
        <v>391.2</v>
      </c>
      <c r="D248" s="7" t="n">
        <f aca="false">C6+80/1023*F248</f>
        <v>-80</v>
      </c>
      <c r="E248" s="7" t="n">
        <f aca="false">D248+107</f>
        <v>27</v>
      </c>
      <c r="F248" s="8"/>
    </row>
    <row r="249" customFormat="false" ht="16.5" hidden="false" customHeight="false" outlineLevel="0" collapsed="false">
      <c r="A249" s="0" t="n">
        <v>241</v>
      </c>
      <c r="B249" s="0" t="s">
        <v>258</v>
      </c>
      <c r="C249" s="6" t="n">
        <f aca="false">C3+(C2/500)*240</f>
        <v>392</v>
      </c>
      <c r="D249" s="7" t="n">
        <f aca="false">C6+80/1023*F249</f>
        <v>-80</v>
      </c>
      <c r="E249" s="7" t="n">
        <f aca="false">D249+107</f>
        <v>27</v>
      </c>
      <c r="F249" s="8"/>
    </row>
    <row r="250" customFormat="false" ht="16.5" hidden="false" customHeight="false" outlineLevel="0" collapsed="false">
      <c r="A250" s="0" t="n">
        <v>242</v>
      </c>
      <c r="B250" s="0" t="s">
        <v>259</v>
      </c>
      <c r="C250" s="6" t="n">
        <f aca="false">C3+(C2/500)*241</f>
        <v>392.8</v>
      </c>
      <c r="D250" s="7" t="n">
        <f aca="false">C6+80/1023*F250</f>
        <v>-80</v>
      </c>
      <c r="E250" s="7" t="n">
        <f aca="false">D250+107</f>
        <v>27</v>
      </c>
      <c r="F250" s="8"/>
    </row>
    <row r="251" customFormat="false" ht="16.5" hidden="false" customHeight="false" outlineLevel="0" collapsed="false">
      <c r="A251" s="0" t="n">
        <v>243</v>
      </c>
      <c r="B251" s="0" t="s">
        <v>260</v>
      </c>
      <c r="C251" s="6" t="n">
        <f aca="false">C3+(C2/500)*242</f>
        <v>393.6</v>
      </c>
      <c r="D251" s="7" t="n">
        <f aca="false">C6+80/1023*F251</f>
        <v>-80</v>
      </c>
      <c r="E251" s="7" t="n">
        <f aca="false">D251+107</f>
        <v>27</v>
      </c>
      <c r="F251" s="8"/>
    </row>
    <row r="252" customFormat="false" ht="16.5" hidden="false" customHeight="false" outlineLevel="0" collapsed="false">
      <c r="A252" s="0" t="n">
        <v>244</v>
      </c>
      <c r="B252" s="0" t="s">
        <v>261</v>
      </c>
      <c r="C252" s="6" t="n">
        <f aca="false">C3+(C2/500)*243</f>
        <v>394.4</v>
      </c>
      <c r="D252" s="7" t="n">
        <f aca="false">C6+80/1023*F252</f>
        <v>-80</v>
      </c>
      <c r="E252" s="7" t="n">
        <f aca="false">D252+107</f>
        <v>27</v>
      </c>
      <c r="F252" s="8"/>
    </row>
    <row r="253" customFormat="false" ht="16.5" hidden="false" customHeight="false" outlineLevel="0" collapsed="false">
      <c r="A253" s="0" t="n">
        <v>245</v>
      </c>
      <c r="B253" s="0" t="s">
        <v>262</v>
      </c>
      <c r="C253" s="6" t="n">
        <f aca="false">C3+(C2/500)*244</f>
        <v>395.2</v>
      </c>
      <c r="D253" s="7" t="n">
        <f aca="false">C6+80/1023*F253</f>
        <v>-80</v>
      </c>
      <c r="E253" s="7" t="n">
        <f aca="false">D253+107</f>
        <v>27</v>
      </c>
      <c r="F253" s="8"/>
    </row>
    <row r="254" customFormat="false" ht="16.5" hidden="false" customHeight="false" outlineLevel="0" collapsed="false">
      <c r="A254" s="0" t="n">
        <v>246</v>
      </c>
      <c r="B254" s="0" t="s">
        <v>263</v>
      </c>
      <c r="C254" s="6" t="n">
        <f aca="false">C3+(C2/500)*245</f>
        <v>396</v>
      </c>
      <c r="D254" s="7" t="n">
        <f aca="false">C6+80/1023*F254</f>
        <v>-80</v>
      </c>
      <c r="E254" s="7" t="n">
        <f aca="false">D254+107</f>
        <v>27</v>
      </c>
      <c r="F254" s="8"/>
    </row>
    <row r="255" customFormat="false" ht="16.5" hidden="false" customHeight="false" outlineLevel="0" collapsed="false">
      <c r="A255" s="0" t="n">
        <v>247</v>
      </c>
      <c r="B255" s="0" t="s">
        <v>264</v>
      </c>
      <c r="C255" s="6" t="n">
        <f aca="false">C3+(C2/500)*246</f>
        <v>396.8</v>
      </c>
      <c r="D255" s="7" t="n">
        <f aca="false">C6+80/1023*F255</f>
        <v>-80</v>
      </c>
      <c r="E255" s="7" t="n">
        <f aca="false">D255+107</f>
        <v>27</v>
      </c>
      <c r="F255" s="8"/>
    </row>
    <row r="256" customFormat="false" ht="16.5" hidden="false" customHeight="false" outlineLevel="0" collapsed="false">
      <c r="A256" s="0" t="n">
        <v>248</v>
      </c>
      <c r="B256" s="0" t="s">
        <v>265</v>
      </c>
      <c r="C256" s="6" t="n">
        <f aca="false">C3+(C2/500)*247</f>
        <v>397.6</v>
      </c>
      <c r="D256" s="7" t="n">
        <f aca="false">C6+80/1023*F256</f>
        <v>-80</v>
      </c>
      <c r="E256" s="7" t="n">
        <f aca="false">D256+107</f>
        <v>27</v>
      </c>
      <c r="F256" s="8"/>
    </row>
    <row r="257" customFormat="false" ht="16.5" hidden="false" customHeight="false" outlineLevel="0" collapsed="false">
      <c r="A257" s="0" t="n">
        <v>249</v>
      </c>
      <c r="B257" s="0" t="s">
        <v>266</v>
      </c>
      <c r="C257" s="6" t="n">
        <f aca="false">C3+(C2/500)*248</f>
        <v>398.4</v>
      </c>
      <c r="D257" s="7" t="n">
        <f aca="false">C6+80/1023*F257</f>
        <v>-80</v>
      </c>
      <c r="E257" s="7" t="n">
        <f aca="false">D257+107</f>
        <v>27</v>
      </c>
      <c r="F257" s="8"/>
    </row>
    <row r="258" customFormat="false" ht="16.5" hidden="false" customHeight="false" outlineLevel="0" collapsed="false">
      <c r="A258" s="0" t="n">
        <v>250</v>
      </c>
      <c r="B258" s="0" t="s">
        <v>267</v>
      </c>
      <c r="C258" s="6" t="n">
        <f aca="false">C3+(C2/500)*249</f>
        <v>399.2</v>
      </c>
      <c r="D258" s="7" t="n">
        <f aca="false">C6+80/1023*F258</f>
        <v>-80</v>
      </c>
      <c r="E258" s="7" t="n">
        <f aca="false">D258+107</f>
        <v>27</v>
      </c>
      <c r="F258" s="8"/>
    </row>
    <row r="259" customFormat="false" ht="16.5" hidden="false" customHeight="false" outlineLevel="0" collapsed="false">
      <c r="A259" s="0" t="n">
        <v>251</v>
      </c>
      <c r="B259" s="0" t="s">
        <v>268</v>
      </c>
      <c r="C259" s="6" t="n">
        <f aca="false">C3+(C2/500)*250</f>
        <v>400</v>
      </c>
      <c r="D259" s="7" t="n">
        <f aca="false">C6+80/1023*F259</f>
        <v>-80</v>
      </c>
      <c r="E259" s="7" t="n">
        <f aca="false">D259+107</f>
        <v>27</v>
      </c>
      <c r="F259" s="8"/>
    </row>
    <row r="260" customFormat="false" ht="16.5" hidden="false" customHeight="false" outlineLevel="0" collapsed="false">
      <c r="A260" s="0" t="n">
        <v>252</v>
      </c>
      <c r="B260" s="0" t="s">
        <v>269</v>
      </c>
      <c r="C260" s="6" t="n">
        <f aca="false">C3+(C2/500)*251</f>
        <v>400.8</v>
      </c>
      <c r="D260" s="7" t="n">
        <f aca="false">C6+80/1023*F260</f>
        <v>-80</v>
      </c>
      <c r="E260" s="7" t="n">
        <f aca="false">D260+107</f>
        <v>27</v>
      </c>
      <c r="F260" s="8"/>
    </row>
    <row r="261" customFormat="false" ht="16.5" hidden="false" customHeight="false" outlineLevel="0" collapsed="false">
      <c r="A261" s="0" t="n">
        <v>253</v>
      </c>
      <c r="B261" s="0" t="s">
        <v>270</v>
      </c>
      <c r="C261" s="6" t="n">
        <f aca="false">C3+(C2/500)*252</f>
        <v>401.6</v>
      </c>
      <c r="D261" s="7" t="n">
        <f aca="false">C6+80/1023*F261</f>
        <v>-80</v>
      </c>
      <c r="E261" s="7" t="n">
        <f aca="false">D261+107</f>
        <v>27</v>
      </c>
      <c r="F261" s="8"/>
    </row>
    <row r="262" customFormat="false" ht="16.5" hidden="false" customHeight="false" outlineLevel="0" collapsed="false">
      <c r="A262" s="0" t="n">
        <v>254</v>
      </c>
      <c r="B262" s="0" t="s">
        <v>271</v>
      </c>
      <c r="C262" s="6" t="n">
        <f aca="false">C3+(C2/500)*253</f>
        <v>402.4</v>
      </c>
      <c r="D262" s="7" t="n">
        <f aca="false">C6+80/1023*F262</f>
        <v>-80</v>
      </c>
      <c r="E262" s="7" t="n">
        <f aca="false">D262+107</f>
        <v>27</v>
      </c>
      <c r="F262" s="8"/>
    </row>
    <row r="263" customFormat="false" ht="16.5" hidden="false" customHeight="false" outlineLevel="0" collapsed="false">
      <c r="A263" s="0" t="n">
        <v>255</v>
      </c>
      <c r="B263" s="0" t="s">
        <v>272</v>
      </c>
      <c r="C263" s="6" t="n">
        <f aca="false">C3+(C2/500)*254</f>
        <v>403.2</v>
      </c>
      <c r="D263" s="7" t="n">
        <f aca="false">C6+80/1023*F263</f>
        <v>-80</v>
      </c>
      <c r="E263" s="7" t="n">
        <f aca="false">D263+107</f>
        <v>27</v>
      </c>
      <c r="F263" s="8"/>
    </row>
    <row r="264" customFormat="false" ht="16.5" hidden="false" customHeight="false" outlineLevel="0" collapsed="false">
      <c r="A264" s="0" t="n">
        <v>256</v>
      </c>
      <c r="B264" s="0" t="s">
        <v>273</v>
      </c>
      <c r="C264" s="6" t="n">
        <f aca="false">C3+(C2/500)*255</f>
        <v>404</v>
      </c>
      <c r="D264" s="7" t="n">
        <f aca="false">C6+80/1023*F264</f>
        <v>-80</v>
      </c>
      <c r="E264" s="7" t="n">
        <f aca="false">D264+107</f>
        <v>27</v>
      </c>
      <c r="F264" s="8"/>
    </row>
    <row r="265" customFormat="false" ht="16.5" hidden="false" customHeight="false" outlineLevel="0" collapsed="false">
      <c r="A265" s="0" t="n">
        <v>257</v>
      </c>
      <c r="B265" s="0" t="s">
        <v>274</v>
      </c>
      <c r="C265" s="6" t="n">
        <f aca="false">C3+(C2/500)*256</f>
        <v>404.8</v>
      </c>
      <c r="D265" s="7" t="n">
        <f aca="false">C6+80/1023*F265</f>
        <v>-80</v>
      </c>
      <c r="E265" s="7" t="n">
        <f aca="false">D265+107</f>
        <v>27</v>
      </c>
      <c r="F265" s="8"/>
    </row>
    <row r="266" customFormat="false" ht="16.5" hidden="false" customHeight="false" outlineLevel="0" collapsed="false">
      <c r="A266" s="0" t="n">
        <v>258</v>
      </c>
      <c r="B266" s="0" t="s">
        <v>275</v>
      </c>
      <c r="C266" s="6" t="n">
        <f aca="false">C3+(C2/500)*257</f>
        <v>405.6</v>
      </c>
      <c r="D266" s="7" t="n">
        <f aca="false">C6+80/1023*F266</f>
        <v>-80</v>
      </c>
      <c r="E266" s="7" t="n">
        <f aca="false">D266+107</f>
        <v>27</v>
      </c>
      <c r="F266" s="8"/>
    </row>
    <row r="267" customFormat="false" ht="16.5" hidden="false" customHeight="false" outlineLevel="0" collapsed="false">
      <c r="A267" s="0" t="n">
        <v>259</v>
      </c>
      <c r="B267" s="0" t="s">
        <v>276</v>
      </c>
      <c r="C267" s="6" t="n">
        <f aca="false">C3+(C2/500)*258</f>
        <v>406.4</v>
      </c>
      <c r="D267" s="7" t="n">
        <f aca="false">C6+80/1023*F267</f>
        <v>-80</v>
      </c>
      <c r="E267" s="7" t="n">
        <f aca="false">D267+107</f>
        <v>27</v>
      </c>
      <c r="F267" s="8"/>
    </row>
    <row r="268" customFormat="false" ht="16.5" hidden="false" customHeight="false" outlineLevel="0" collapsed="false">
      <c r="A268" s="0" t="n">
        <v>260</v>
      </c>
      <c r="B268" s="0" t="s">
        <v>277</v>
      </c>
      <c r="C268" s="6" t="n">
        <f aca="false">C3+(C2/500)*259</f>
        <v>407.2</v>
      </c>
      <c r="D268" s="7" t="n">
        <f aca="false">C6+80/1023*F268</f>
        <v>-80</v>
      </c>
      <c r="E268" s="7" t="n">
        <f aca="false">D268+107</f>
        <v>27</v>
      </c>
      <c r="F268" s="8"/>
    </row>
    <row r="269" customFormat="false" ht="16.5" hidden="false" customHeight="false" outlineLevel="0" collapsed="false">
      <c r="A269" s="0" t="n">
        <v>261</v>
      </c>
      <c r="B269" s="0" t="s">
        <v>278</v>
      </c>
      <c r="C269" s="6" t="n">
        <f aca="false">C3+(C2/500)*260</f>
        <v>408</v>
      </c>
      <c r="D269" s="7" t="n">
        <f aca="false">C6+80/1023*F269</f>
        <v>-80</v>
      </c>
      <c r="E269" s="7" t="n">
        <f aca="false">D269+107</f>
        <v>27</v>
      </c>
      <c r="F269" s="8"/>
    </row>
    <row r="270" customFormat="false" ht="16.5" hidden="false" customHeight="false" outlineLevel="0" collapsed="false">
      <c r="A270" s="0" t="n">
        <v>262</v>
      </c>
      <c r="B270" s="0" t="s">
        <v>279</v>
      </c>
      <c r="C270" s="6" t="n">
        <f aca="false">C3+(C2/500)*261</f>
        <v>408.8</v>
      </c>
      <c r="D270" s="7" t="n">
        <f aca="false">C6+80/1023*F270</f>
        <v>-80</v>
      </c>
      <c r="E270" s="7" t="n">
        <f aca="false">D270+107</f>
        <v>27</v>
      </c>
      <c r="F270" s="8"/>
    </row>
    <row r="271" customFormat="false" ht="16.5" hidden="false" customHeight="false" outlineLevel="0" collapsed="false">
      <c r="A271" s="0" t="n">
        <v>263</v>
      </c>
      <c r="B271" s="0" t="s">
        <v>280</v>
      </c>
      <c r="C271" s="6" t="n">
        <f aca="false">C3+(C2/500)*262</f>
        <v>409.6</v>
      </c>
      <c r="D271" s="7" t="n">
        <f aca="false">C6+80/1023*F271</f>
        <v>-80</v>
      </c>
      <c r="E271" s="7" t="n">
        <f aca="false">D271+107</f>
        <v>27</v>
      </c>
      <c r="F271" s="8"/>
    </row>
    <row r="272" customFormat="false" ht="16.5" hidden="false" customHeight="false" outlineLevel="0" collapsed="false">
      <c r="A272" s="0" t="n">
        <v>264</v>
      </c>
      <c r="B272" s="0" t="s">
        <v>281</v>
      </c>
      <c r="C272" s="6" t="n">
        <f aca="false">C3+(C2/500)*263</f>
        <v>410.4</v>
      </c>
      <c r="D272" s="7" t="n">
        <f aca="false">C6+80/1023*F272</f>
        <v>-80</v>
      </c>
      <c r="E272" s="7" t="n">
        <f aca="false">D272+107</f>
        <v>27</v>
      </c>
      <c r="F272" s="8"/>
    </row>
    <row r="273" customFormat="false" ht="16.5" hidden="false" customHeight="false" outlineLevel="0" collapsed="false">
      <c r="A273" s="0" t="n">
        <v>265</v>
      </c>
      <c r="B273" s="0" t="s">
        <v>282</v>
      </c>
      <c r="C273" s="6" t="n">
        <f aca="false">C3+(C2/500)*264</f>
        <v>411.2</v>
      </c>
      <c r="D273" s="7" t="n">
        <f aca="false">C6+80/1023*F273</f>
        <v>-80</v>
      </c>
      <c r="E273" s="7" t="n">
        <f aca="false">D273+107</f>
        <v>27</v>
      </c>
      <c r="F273" s="8"/>
    </row>
    <row r="274" customFormat="false" ht="16.5" hidden="false" customHeight="false" outlineLevel="0" collapsed="false">
      <c r="A274" s="0" t="n">
        <v>266</v>
      </c>
      <c r="B274" s="0" t="s">
        <v>283</v>
      </c>
      <c r="C274" s="6" t="n">
        <f aca="false">C3+(C2/500)*265</f>
        <v>412</v>
      </c>
      <c r="D274" s="7" t="n">
        <f aca="false">C6+80/1023*F274</f>
        <v>-80</v>
      </c>
      <c r="E274" s="7" t="n">
        <f aca="false">D274+107</f>
        <v>27</v>
      </c>
      <c r="F274" s="8"/>
    </row>
    <row r="275" customFormat="false" ht="16.5" hidden="false" customHeight="false" outlineLevel="0" collapsed="false">
      <c r="A275" s="0" t="n">
        <v>267</v>
      </c>
      <c r="B275" s="0" t="s">
        <v>284</v>
      </c>
      <c r="C275" s="6" t="n">
        <f aca="false">C3+(C2/500)*266</f>
        <v>412.8</v>
      </c>
      <c r="D275" s="7" t="n">
        <f aca="false">C6+80/1023*F275</f>
        <v>-80</v>
      </c>
      <c r="E275" s="7" t="n">
        <f aca="false">D275+107</f>
        <v>27</v>
      </c>
      <c r="F275" s="8"/>
    </row>
    <row r="276" customFormat="false" ht="16.5" hidden="false" customHeight="false" outlineLevel="0" collapsed="false">
      <c r="A276" s="0" t="n">
        <v>268</v>
      </c>
      <c r="B276" s="0" t="s">
        <v>285</v>
      </c>
      <c r="C276" s="6" t="n">
        <f aca="false">C3+(C2/500)*267</f>
        <v>413.6</v>
      </c>
      <c r="D276" s="7" t="n">
        <f aca="false">C6+80/1023*F276</f>
        <v>-80</v>
      </c>
      <c r="E276" s="7" t="n">
        <f aca="false">D276+107</f>
        <v>27</v>
      </c>
      <c r="F276" s="8"/>
    </row>
    <row r="277" customFormat="false" ht="16.5" hidden="false" customHeight="false" outlineLevel="0" collapsed="false">
      <c r="A277" s="0" t="n">
        <v>269</v>
      </c>
      <c r="B277" s="0" t="s">
        <v>286</v>
      </c>
      <c r="C277" s="6" t="n">
        <f aca="false">C3+(C2/500)*268</f>
        <v>414.4</v>
      </c>
      <c r="D277" s="7" t="n">
        <f aca="false">C6+80/1023*F277</f>
        <v>-80</v>
      </c>
      <c r="E277" s="7" t="n">
        <f aca="false">D277+107</f>
        <v>27</v>
      </c>
      <c r="F277" s="8"/>
    </row>
    <row r="278" customFormat="false" ht="16.5" hidden="false" customHeight="false" outlineLevel="0" collapsed="false">
      <c r="A278" s="0" t="n">
        <v>270</v>
      </c>
      <c r="B278" s="0" t="s">
        <v>287</v>
      </c>
      <c r="C278" s="6" t="n">
        <f aca="false">C3+(C2/500)*269</f>
        <v>415.2</v>
      </c>
      <c r="D278" s="7" t="n">
        <f aca="false">C6+80/1023*F278</f>
        <v>-80</v>
      </c>
      <c r="E278" s="7" t="n">
        <f aca="false">D278+107</f>
        <v>27</v>
      </c>
      <c r="F278" s="8"/>
    </row>
    <row r="279" customFormat="false" ht="16.5" hidden="false" customHeight="false" outlineLevel="0" collapsed="false">
      <c r="A279" s="0" t="n">
        <v>271</v>
      </c>
      <c r="B279" s="0" t="s">
        <v>288</v>
      </c>
      <c r="C279" s="6" t="n">
        <f aca="false">C3+(C2/500)*270</f>
        <v>416</v>
      </c>
      <c r="D279" s="7" t="n">
        <f aca="false">C6+80/1023*F279</f>
        <v>-80</v>
      </c>
      <c r="E279" s="7" t="n">
        <f aca="false">D279+107</f>
        <v>27</v>
      </c>
      <c r="F279" s="8"/>
    </row>
    <row r="280" customFormat="false" ht="16.5" hidden="false" customHeight="false" outlineLevel="0" collapsed="false">
      <c r="A280" s="0" t="n">
        <v>272</v>
      </c>
      <c r="B280" s="0" t="s">
        <v>289</v>
      </c>
      <c r="C280" s="6" t="n">
        <f aca="false">C3+(C2/500)*271</f>
        <v>416.8</v>
      </c>
      <c r="D280" s="7" t="n">
        <f aca="false">C6+80/1023*F280</f>
        <v>-80</v>
      </c>
      <c r="E280" s="7" t="n">
        <f aca="false">D280+107</f>
        <v>27</v>
      </c>
      <c r="F280" s="8"/>
    </row>
    <row r="281" customFormat="false" ht="16.5" hidden="false" customHeight="false" outlineLevel="0" collapsed="false">
      <c r="A281" s="0" t="n">
        <v>273</v>
      </c>
      <c r="B281" s="0" t="s">
        <v>290</v>
      </c>
      <c r="C281" s="6" t="n">
        <f aca="false">C3+(C2/500)*272</f>
        <v>417.6</v>
      </c>
      <c r="D281" s="7" t="n">
        <f aca="false">C6+80/1023*F281</f>
        <v>-80</v>
      </c>
      <c r="E281" s="7" t="n">
        <f aca="false">D281+107</f>
        <v>27</v>
      </c>
      <c r="F281" s="8"/>
    </row>
    <row r="282" customFormat="false" ht="16.5" hidden="false" customHeight="false" outlineLevel="0" collapsed="false">
      <c r="A282" s="0" t="n">
        <v>274</v>
      </c>
      <c r="B282" s="0" t="s">
        <v>291</v>
      </c>
      <c r="C282" s="6" t="n">
        <f aca="false">C3+(C2/500)*273</f>
        <v>418.4</v>
      </c>
      <c r="D282" s="7" t="n">
        <f aca="false">C6+80/1023*F282</f>
        <v>-80</v>
      </c>
      <c r="E282" s="7" t="n">
        <f aca="false">D282+107</f>
        <v>27</v>
      </c>
      <c r="F282" s="8"/>
    </row>
    <row r="283" customFormat="false" ht="16.5" hidden="false" customHeight="false" outlineLevel="0" collapsed="false">
      <c r="A283" s="0" t="n">
        <v>275</v>
      </c>
      <c r="B283" s="0" t="s">
        <v>292</v>
      </c>
      <c r="C283" s="6" t="n">
        <f aca="false">C3+(C2/500)*274</f>
        <v>419.2</v>
      </c>
      <c r="D283" s="7" t="n">
        <f aca="false">C6+80/1023*F283</f>
        <v>-80</v>
      </c>
      <c r="E283" s="7" t="n">
        <f aca="false">D283+107</f>
        <v>27</v>
      </c>
      <c r="F283" s="8"/>
    </row>
    <row r="284" customFormat="false" ht="16.5" hidden="false" customHeight="false" outlineLevel="0" collapsed="false">
      <c r="A284" s="0" t="n">
        <v>276</v>
      </c>
      <c r="B284" s="0" t="s">
        <v>293</v>
      </c>
      <c r="C284" s="6" t="n">
        <f aca="false">C3+(C2/500)*275</f>
        <v>420</v>
      </c>
      <c r="D284" s="7" t="n">
        <f aca="false">C6+80/1023*F284</f>
        <v>-80</v>
      </c>
      <c r="E284" s="7" t="n">
        <f aca="false">D284+107</f>
        <v>27</v>
      </c>
      <c r="F284" s="8"/>
    </row>
    <row r="285" customFormat="false" ht="16.5" hidden="false" customHeight="false" outlineLevel="0" collapsed="false">
      <c r="A285" s="0" t="n">
        <v>277</v>
      </c>
      <c r="B285" s="0" t="s">
        <v>294</v>
      </c>
      <c r="C285" s="6" t="n">
        <f aca="false">C3+(C2/500)*276</f>
        <v>420.8</v>
      </c>
      <c r="D285" s="7" t="n">
        <f aca="false">C6+80/1023*F285</f>
        <v>-80</v>
      </c>
      <c r="E285" s="7" t="n">
        <f aca="false">D285+107</f>
        <v>27</v>
      </c>
      <c r="F285" s="8"/>
    </row>
    <row r="286" customFormat="false" ht="16.5" hidden="false" customHeight="false" outlineLevel="0" collapsed="false">
      <c r="A286" s="0" t="n">
        <v>278</v>
      </c>
      <c r="B286" s="0" t="s">
        <v>295</v>
      </c>
      <c r="C286" s="6" t="n">
        <f aca="false">C3+(C2/500)*277</f>
        <v>421.6</v>
      </c>
      <c r="D286" s="7" t="n">
        <f aca="false">C6+80/1023*F286</f>
        <v>-80</v>
      </c>
      <c r="E286" s="7" t="n">
        <f aca="false">D286+107</f>
        <v>27</v>
      </c>
      <c r="F286" s="8"/>
    </row>
    <row r="287" customFormat="false" ht="16.5" hidden="false" customHeight="false" outlineLevel="0" collapsed="false">
      <c r="A287" s="0" t="n">
        <v>279</v>
      </c>
      <c r="B287" s="0" t="s">
        <v>296</v>
      </c>
      <c r="C287" s="6" t="n">
        <f aca="false">C3+(C2/500)*278</f>
        <v>422.4</v>
      </c>
      <c r="D287" s="7" t="n">
        <f aca="false">C6+80/1023*F287</f>
        <v>-80</v>
      </c>
      <c r="E287" s="7" t="n">
        <f aca="false">D287+107</f>
        <v>27</v>
      </c>
      <c r="F287" s="8"/>
    </row>
    <row r="288" customFormat="false" ht="16.5" hidden="false" customHeight="false" outlineLevel="0" collapsed="false">
      <c r="A288" s="0" t="n">
        <v>280</v>
      </c>
      <c r="B288" s="0" t="s">
        <v>297</v>
      </c>
      <c r="C288" s="6" t="n">
        <f aca="false">C3+(C2/500)*279</f>
        <v>423.2</v>
      </c>
      <c r="D288" s="7" t="n">
        <f aca="false">C6+80/1023*F288</f>
        <v>-80</v>
      </c>
      <c r="E288" s="7" t="n">
        <f aca="false">D288+107</f>
        <v>27</v>
      </c>
      <c r="F288" s="8"/>
    </row>
    <row r="289" customFormat="false" ht="16.5" hidden="false" customHeight="false" outlineLevel="0" collapsed="false">
      <c r="A289" s="0" t="n">
        <v>281</v>
      </c>
      <c r="B289" s="0" t="s">
        <v>298</v>
      </c>
      <c r="C289" s="6" t="n">
        <f aca="false">C3+(C2/500)*280</f>
        <v>424</v>
      </c>
      <c r="D289" s="7" t="n">
        <f aca="false">C6+80/1023*F289</f>
        <v>-80</v>
      </c>
      <c r="E289" s="7" t="n">
        <f aca="false">D289+107</f>
        <v>27</v>
      </c>
      <c r="F289" s="8"/>
    </row>
    <row r="290" customFormat="false" ht="16.5" hidden="false" customHeight="false" outlineLevel="0" collapsed="false">
      <c r="A290" s="0" t="n">
        <v>282</v>
      </c>
      <c r="B290" s="0" t="s">
        <v>299</v>
      </c>
      <c r="C290" s="6" t="n">
        <f aca="false">C3+(C2/500)*281</f>
        <v>424.8</v>
      </c>
      <c r="D290" s="7" t="n">
        <f aca="false">C6+80/1023*F290</f>
        <v>-80</v>
      </c>
      <c r="E290" s="7" t="n">
        <f aca="false">D290+107</f>
        <v>27</v>
      </c>
      <c r="F290" s="8"/>
    </row>
    <row r="291" customFormat="false" ht="16.5" hidden="false" customHeight="false" outlineLevel="0" collapsed="false">
      <c r="A291" s="0" t="n">
        <v>283</v>
      </c>
      <c r="B291" s="0" t="s">
        <v>300</v>
      </c>
      <c r="C291" s="6" t="n">
        <f aca="false">C3+(C2/500)*282</f>
        <v>425.6</v>
      </c>
      <c r="D291" s="7" t="n">
        <f aca="false">C6+80/1023*F291</f>
        <v>-80</v>
      </c>
      <c r="E291" s="7" t="n">
        <f aca="false">D291+107</f>
        <v>27</v>
      </c>
      <c r="F291" s="8"/>
    </row>
    <row r="292" customFormat="false" ht="16.5" hidden="false" customHeight="false" outlineLevel="0" collapsed="false">
      <c r="A292" s="0" t="n">
        <v>284</v>
      </c>
      <c r="B292" s="0" t="s">
        <v>301</v>
      </c>
      <c r="C292" s="6" t="n">
        <f aca="false">C3+(C2/500)*283</f>
        <v>426.4</v>
      </c>
      <c r="D292" s="7" t="n">
        <f aca="false">C6+80/1023*F292</f>
        <v>-80</v>
      </c>
      <c r="E292" s="7" t="n">
        <f aca="false">D292+107</f>
        <v>27</v>
      </c>
      <c r="F292" s="8"/>
    </row>
    <row r="293" customFormat="false" ht="16.5" hidden="false" customHeight="false" outlineLevel="0" collapsed="false">
      <c r="A293" s="0" t="n">
        <v>285</v>
      </c>
      <c r="B293" s="0" t="s">
        <v>302</v>
      </c>
      <c r="C293" s="6" t="n">
        <f aca="false">C3+(C2/500)*284</f>
        <v>427.2</v>
      </c>
      <c r="D293" s="7" t="n">
        <f aca="false">C6+80/1023*F293</f>
        <v>-80</v>
      </c>
      <c r="E293" s="7" t="n">
        <f aca="false">D293+107</f>
        <v>27</v>
      </c>
      <c r="F293" s="8"/>
    </row>
    <row r="294" customFormat="false" ht="16.5" hidden="false" customHeight="false" outlineLevel="0" collapsed="false">
      <c r="A294" s="0" t="n">
        <v>286</v>
      </c>
      <c r="B294" s="0" t="s">
        <v>303</v>
      </c>
      <c r="C294" s="6" t="n">
        <f aca="false">C3+(C2/500)*285</f>
        <v>428</v>
      </c>
      <c r="D294" s="7" t="n">
        <f aca="false">C6+80/1023*F294</f>
        <v>-80</v>
      </c>
      <c r="E294" s="7" t="n">
        <f aca="false">D294+107</f>
        <v>27</v>
      </c>
      <c r="F294" s="8"/>
    </row>
    <row r="295" customFormat="false" ht="16.5" hidden="false" customHeight="false" outlineLevel="0" collapsed="false">
      <c r="A295" s="0" t="n">
        <v>287</v>
      </c>
      <c r="B295" s="0" t="s">
        <v>304</v>
      </c>
      <c r="C295" s="6" t="n">
        <f aca="false">C3+(C2/500)*286</f>
        <v>428.8</v>
      </c>
      <c r="D295" s="7" t="n">
        <f aca="false">C6+80/1023*F295</f>
        <v>-80</v>
      </c>
      <c r="E295" s="7" t="n">
        <f aca="false">D295+107</f>
        <v>27</v>
      </c>
      <c r="F295" s="8"/>
    </row>
    <row r="296" customFormat="false" ht="16.5" hidden="false" customHeight="false" outlineLevel="0" collapsed="false">
      <c r="A296" s="0" t="n">
        <v>288</v>
      </c>
      <c r="B296" s="0" t="s">
        <v>305</v>
      </c>
      <c r="C296" s="6" t="n">
        <f aca="false">C3+(C2/500)*287</f>
        <v>429.6</v>
      </c>
      <c r="D296" s="7" t="n">
        <f aca="false">C6+80/1023*F296</f>
        <v>-80</v>
      </c>
      <c r="E296" s="7" t="n">
        <f aca="false">D296+107</f>
        <v>27</v>
      </c>
      <c r="F296" s="8"/>
    </row>
    <row r="297" customFormat="false" ht="16.5" hidden="false" customHeight="false" outlineLevel="0" collapsed="false">
      <c r="A297" s="0" t="n">
        <v>289</v>
      </c>
      <c r="B297" s="0" t="s">
        <v>306</v>
      </c>
      <c r="C297" s="6" t="n">
        <f aca="false">C3+(C2/500)*288</f>
        <v>430.4</v>
      </c>
      <c r="D297" s="7" t="n">
        <f aca="false">C6+80/1023*F297</f>
        <v>-80</v>
      </c>
      <c r="E297" s="7" t="n">
        <f aca="false">D297+107</f>
        <v>27</v>
      </c>
      <c r="F297" s="8"/>
    </row>
    <row r="298" customFormat="false" ht="16.5" hidden="false" customHeight="false" outlineLevel="0" collapsed="false">
      <c r="A298" s="0" t="n">
        <v>290</v>
      </c>
      <c r="B298" s="0" t="s">
        <v>307</v>
      </c>
      <c r="C298" s="6" t="n">
        <f aca="false">C3+(C2/500)*289</f>
        <v>431.2</v>
      </c>
      <c r="D298" s="7" t="n">
        <f aca="false">C6+80/1023*F298</f>
        <v>-80</v>
      </c>
      <c r="E298" s="7" t="n">
        <f aca="false">D298+107</f>
        <v>27</v>
      </c>
      <c r="F298" s="8"/>
    </row>
    <row r="299" customFormat="false" ht="16.5" hidden="false" customHeight="false" outlineLevel="0" collapsed="false">
      <c r="A299" s="0" t="n">
        <v>291</v>
      </c>
      <c r="B299" s="0" t="s">
        <v>308</v>
      </c>
      <c r="C299" s="6" t="n">
        <f aca="false">C3+(C2/500)*290</f>
        <v>432</v>
      </c>
      <c r="D299" s="7" t="n">
        <f aca="false">C6+80/1023*F299</f>
        <v>-80</v>
      </c>
      <c r="E299" s="7" t="n">
        <f aca="false">D299+107</f>
        <v>27</v>
      </c>
      <c r="F299" s="8"/>
    </row>
    <row r="300" customFormat="false" ht="16.5" hidden="false" customHeight="false" outlineLevel="0" collapsed="false">
      <c r="A300" s="0" t="n">
        <v>292</v>
      </c>
      <c r="B300" s="0" t="s">
        <v>309</v>
      </c>
      <c r="C300" s="6" t="n">
        <f aca="false">C3+(C2/500)*291</f>
        <v>432.8</v>
      </c>
      <c r="D300" s="7" t="n">
        <f aca="false">C6+80/1023*F300</f>
        <v>-80</v>
      </c>
      <c r="E300" s="7" t="n">
        <f aca="false">D300+107</f>
        <v>27</v>
      </c>
      <c r="F300" s="8"/>
    </row>
    <row r="301" customFormat="false" ht="16.5" hidden="false" customHeight="false" outlineLevel="0" collapsed="false">
      <c r="A301" s="0" t="n">
        <v>293</v>
      </c>
      <c r="B301" s="0" t="s">
        <v>310</v>
      </c>
      <c r="C301" s="6" t="n">
        <f aca="false">C3+(C2/500)*292</f>
        <v>433.6</v>
      </c>
      <c r="D301" s="7" t="n">
        <f aca="false">C6+80/1023*F301</f>
        <v>-80</v>
      </c>
      <c r="E301" s="7" t="n">
        <f aca="false">D301+107</f>
        <v>27</v>
      </c>
      <c r="F301" s="8"/>
    </row>
    <row r="302" customFormat="false" ht="16.5" hidden="false" customHeight="false" outlineLevel="0" collapsed="false">
      <c r="A302" s="0" t="n">
        <v>294</v>
      </c>
      <c r="B302" s="0" t="s">
        <v>311</v>
      </c>
      <c r="C302" s="6" t="n">
        <f aca="false">C3+(C2/500)*293</f>
        <v>434.4</v>
      </c>
      <c r="D302" s="7" t="n">
        <f aca="false">C6+80/1023*F302</f>
        <v>-80</v>
      </c>
      <c r="E302" s="7" t="n">
        <f aca="false">D302+107</f>
        <v>27</v>
      </c>
      <c r="F302" s="8"/>
    </row>
    <row r="303" customFormat="false" ht="16.5" hidden="false" customHeight="false" outlineLevel="0" collapsed="false">
      <c r="A303" s="0" t="n">
        <v>295</v>
      </c>
      <c r="B303" s="0" t="s">
        <v>312</v>
      </c>
      <c r="C303" s="6" t="n">
        <f aca="false">C3+(C2/500)*294</f>
        <v>435.2</v>
      </c>
      <c r="D303" s="7" t="n">
        <f aca="false">C6+80/1023*F303</f>
        <v>-80</v>
      </c>
      <c r="E303" s="7" t="n">
        <f aca="false">D303+107</f>
        <v>27</v>
      </c>
      <c r="F303" s="8"/>
    </row>
    <row r="304" customFormat="false" ht="16.5" hidden="false" customHeight="false" outlineLevel="0" collapsed="false">
      <c r="A304" s="0" t="n">
        <v>296</v>
      </c>
      <c r="B304" s="0" t="s">
        <v>313</v>
      </c>
      <c r="C304" s="6" t="n">
        <f aca="false">C3+(C2/500)*295</f>
        <v>436</v>
      </c>
      <c r="D304" s="7" t="n">
        <f aca="false">C6+80/1023*F304</f>
        <v>-80</v>
      </c>
      <c r="E304" s="7" t="n">
        <f aca="false">D304+107</f>
        <v>27</v>
      </c>
      <c r="F304" s="8"/>
    </row>
    <row r="305" customFormat="false" ht="16.5" hidden="false" customHeight="false" outlineLevel="0" collapsed="false">
      <c r="A305" s="0" t="n">
        <v>297</v>
      </c>
      <c r="B305" s="0" t="s">
        <v>314</v>
      </c>
      <c r="C305" s="6" t="n">
        <f aca="false">C3+(C2/500)*296</f>
        <v>436.8</v>
      </c>
      <c r="D305" s="7" t="n">
        <f aca="false">C6+80/1023*F305</f>
        <v>-80</v>
      </c>
      <c r="E305" s="7" t="n">
        <f aca="false">D305+107</f>
        <v>27</v>
      </c>
      <c r="F305" s="8"/>
    </row>
    <row r="306" customFormat="false" ht="16.5" hidden="false" customHeight="false" outlineLevel="0" collapsed="false">
      <c r="A306" s="0" t="n">
        <v>298</v>
      </c>
      <c r="B306" s="0" t="s">
        <v>315</v>
      </c>
      <c r="C306" s="6" t="n">
        <f aca="false">C3+(C2/500)*297</f>
        <v>437.6</v>
      </c>
      <c r="D306" s="7" t="n">
        <f aca="false">C6+80/1023*F306</f>
        <v>-80</v>
      </c>
      <c r="E306" s="7" t="n">
        <f aca="false">D306+107</f>
        <v>27</v>
      </c>
      <c r="F306" s="8"/>
    </row>
    <row r="307" customFormat="false" ht="16.5" hidden="false" customHeight="false" outlineLevel="0" collapsed="false">
      <c r="A307" s="0" t="n">
        <v>299</v>
      </c>
      <c r="B307" s="0" t="s">
        <v>316</v>
      </c>
      <c r="C307" s="6" t="n">
        <f aca="false">C3+(C2/500)*298</f>
        <v>438.4</v>
      </c>
      <c r="D307" s="7" t="n">
        <f aca="false">C6+80/1023*F307</f>
        <v>-80</v>
      </c>
      <c r="E307" s="7" t="n">
        <f aca="false">D307+107</f>
        <v>27</v>
      </c>
      <c r="F307" s="8"/>
    </row>
    <row r="308" customFormat="false" ht="16.5" hidden="false" customHeight="false" outlineLevel="0" collapsed="false">
      <c r="A308" s="0" t="n">
        <v>300</v>
      </c>
      <c r="B308" s="0" t="s">
        <v>317</v>
      </c>
      <c r="C308" s="6" t="n">
        <f aca="false">C3+(C2/500)*299</f>
        <v>439.2</v>
      </c>
      <c r="D308" s="7" t="n">
        <f aca="false">C6+80/1023*F308</f>
        <v>-80</v>
      </c>
      <c r="E308" s="7" t="n">
        <f aca="false">D308+107</f>
        <v>27</v>
      </c>
      <c r="F308" s="8"/>
    </row>
    <row r="309" customFormat="false" ht="16.5" hidden="false" customHeight="false" outlineLevel="0" collapsed="false">
      <c r="A309" s="0" t="n">
        <v>301</v>
      </c>
      <c r="B309" s="0" t="s">
        <v>318</v>
      </c>
      <c r="C309" s="6" t="n">
        <f aca="false">C3+(C2/500)*300</f>
        <v>440</v>
      </c>
      <c r="D309" s="7" t="n">
        <f aca="false">C6+80/1023*F309</f>
        <v>-80</v>
      </c>
      <c r="E309" s="7" t="n">
        <f aca="false">D309+107</f>
        <v>27</v>
      </c>
      <c r="F309" s="8"/>
    </row>
    <row r="310" customFormat="false" ht="16.5" hidden="false" customHeight="false" outlineLevel="0" collapsed="false">
      <c r="A310" s="0" t="n">
        <v>302</v>
      </c>
      <c r="B310" s="0" t="s">
        <v>319</v>
      </c>
      <c r="C310" s="6" t="n">
        <f aca="false">C3+(C2/500)*301</f>
        <v>440.8</v>
      </c>
      <c r="D310" s="7" t="n">
        <f aca="false">C6+80/1023*F310</f>
        <v>-80</v>
      </c>
      <c r="E310" s="7" t="n">
        <f aca="false">D310+107</f>
        <v>27</v>
      </c>
      <c r="F310" s="8"/>
    </row>
    <row r="311" customFormat="false" ht="16.5" hidden="false" customHeight="false" outlineLevel="0" collapsed="false">
      <c r="A311" s="0" t="n">
        <v>303</v>
      </c>
      <c r="B311" s="0" t="s">
        <v>320</v>
      </c>
      <c r="C311" s="6" t="n">
        <f aca="false">C3+(C2/500)*302</f>
        <v>441.6</v>
      </c>
      <c r="D311" s="7" t="n">
        <f aca="false">C6+80/1023*F311</f>
        <v>-80</v>
      </c>
      <c r="E311" s="7" t="n">
        <f aca="false">D311+107</f>
        <v>27</v>
      </c>
      <c r="F311" s="8"/>
    </row>
    <row r="312" customFormat="false" ht="16.5" hidden="false" customHeight="false" outlineLevel="0" collapsed="false">
      <c r="A312" s="0" t="n">
        <v>304</v>
      </c>
      <c r="B312" s="0" t="s">
        <v>321</v>
      </c>
      <c r="C312" s="6" t="n">
        <f aca="false">C3+(C2/500)*303</f>
        <v>442.4</v>
      </c>
      <c r="D312" s="7" t="n">
        <f aca="false">C6+80/1023*F312</f>
        <v>-80</v>
      </c>
      <c r="E312" s="7" t="n">
        <f aca="false">D312+107</f>
        <v>27</v>
      </c>
      <c r="F312" s="8"/>
    </row>
    <row r="313" customFormat="false" ht="16.5" hidden="false" customHeight="false" outlineLevel="0" collapsed="false">
      <c r="A313" s="0" t="n">
        <v>305</v>
      </c>
      <c r="B313" s="0" t="s">
        <v>322</v>
      </c>
      <c r="C313" s="6" t="n">
        <f aca="false">C3+(C2/500)*304</f>
        <v>443.2</v>
      </c>
      <c r="D313" s="7" t="n">
        <f aca="false">C6+80/1023*F313</f>
        <v>-80</v>
      </c>
      <c r="E313" s="7" t="n">
        <f aca="false">D313+107</f>
        <v>27</v>
      </c>
      <c r="F313" s="8"/>
    </row>
    <row r="314" customFormat="false" ht="16.5" hidden="false" customHeight="false" outlineLevel="0" collapsed="false">
      <c r="A314" s="0" t="n">
        <v>306</v>
      </c>
      <c r="B314" s="0" t="s">
        <v>323</v>
      </c>
      <c r="C314" s="6" t="n">
        <f aca="false">C3+(C2/500)*305</f>
        <v>444</v>
      </c>
      <c r="D314" s="7" t="n">
        <f aca="false">C6+80/1023*F314</f>
        <v>-80</v>
      </c>
      <c r="E314" s="7" t="n">
        <f aca="false">D314+107</f>
        <v>27</v>
      </c>
      <c r="F314" s="8"/>
    </row>
    <row r="315" customFormat="false" ht="16.5" hidden="false" customHeight="false" outlineLevel="0" collapsed="false">
      <c r="A315" s="0" t="n">
        <v>307</v>
      </c>
      <c r="B315" s="0" t="s">
        <v>324</v>
      </c>
      <c r="C315" s="6" t="n">
        <f aca="false">C3+(C2/500)*306</f>
        <v>444.8</v>
      </c>
      <c r="D315" s="7" t="n">
        <f aca="false">C6+80/1023*F315</f>
        <v>-80</v>
      </c>
      <c r="E315" s="7" t="n">
        <f aca="false">D315+107</f>
        <v>27</v>
      </c>
      <c r="F315" s="8"/>
    </row>
    <row r="316" customFormat="false" ht="16.5" hidden="false" customHeight="false" outlineLevel="0" collapsed="false">
      <c r="A316" s="0" t="n">
        <v>308</v>
      </c>
      <c r="B316" s="0" t="s">
        <v>325</v>
      </c>
      <c r="C316" s="6" t="n">
        <f aca="false">C3+(C2/500)*307</f>
        <v>445.6</v>
      </c>
      <c r="D316" s="7" t="n">
        <f aca="false">C6+80/1023*F316</f>
        <v>-80</v>
      </c>
      <c r="E316" s="7" t="n">
        <f aca="false">D316+107</f>
        <v>27</v>
      </c>
      <c r="F316" s="8"/>
    </row>
    <row r="317" customFormat="false" ht="16.5" hidden="false" customHeight="false" outlineLevel="0" collapsed="false">
      <c r="A317" s="0" t="n">
        <v>309</v>
      </c>
      <c r="B317" s="0" t="s">
        <v>326</v>
      </c>
      <c r="C317" s="6" t="n">
        <f aca="false">C3+(C2/500)*308</f>
        <v>446.4</v>
      </c>
      <c r="D317" s="7" t="n">
        <f aca="false">C6+80/1023*F317</f>
        <v>-80</v>
      </c>
      <c r="E317" s="7" t="n">
        <f aca="false">D317+107</f>
        <v>27</v>
      </c>
      <c r="F317" s="8"/>
    </row>
    <row r="318" customFormat="false" ht="16.5" hidden="false" customHeight="false" outlineLevel="0" collapsed="false">
      <c r="A318" s="0" t="n">
        <v>310</v>
      </c>
      <c r="B318" s="0" t="s">
        <v>327</v>
      </c>
      <c r="C318" s="6" t="n">
        <f aca="false">C3+(C2/500)*309</f>
        <v>447.2</v>
      </c>
      <c r="D318" s="7" t="n">
        <f aca="false">C6+80/1023*F318</f>
        <v>-80</v>
      </c>
      <c r="E318" s="7" t="n">
        <f aca="false">D318+107</f>
        <v>27</v>
      </c>
      <c r="F318" s="8"/>
    </row>
    <row r="319" customFormat="false" ht="16.5" hidden="false" customHeight="false" outlineLevel="0" collapsed="false">
      <c r="A319" s="0" t="n">
        <v>311</v>
      </c>
      <c r="B319" s="0" t="s">
        <v>328</v>
      </c>
      <c r="C319" s="6" t="n">
        <f aca="false">C3+(C2/500)*310</f>
        <v>448</v>
      </c>
      <c r="D319" s="7" t="n">
        <f aca="false">C6+80/1023*F319</f>
        <v>-80</v>
      </c>
      <c r="E319" s="7" t="n">
        <f aca="false">D319+107</f>
        <v>27</v>
      </c>
      <c r="F319" s="8"/>
    </row>
    <row r="320" customFormat="false" ht="16.5" hidden="false" customHeight="false" outlineLevel="0" collapsed="false">
      <c r="A320" s="0" t="n">
        <v>312</v>
      </c>
      <c r="B320" s="0" t="s">
        <v>329</v>
      </c>
      <c r="C320" s="6" t="n">
        <f aca="false">C3+(C2/500)*311</f>
        <v>448.8</v>
      </c>
      <c r="D320" s="7" t="n">
        <f aca="false">C6+80/1023*F320</f>
        <v>-80</v>
      </c>
      <c r="E320" s="7" t="n">
        <f aca="false">D320+107</f>
        <v>27</v>
      </c>
      <c r="F320" s="8"/>
    </row>
    <row r="321" customFormat="false" ht="16.5" hidden="false" customHeight="false" outlineLevel="0" collapsed="false">
      <c r="A321" s="0" t="n">
        <v>313</v>
      </c>
      <c r="B321" s="0" t="s">
        <v>330</v>
      </c>
      <c r="C321" s="6" t="n">
        <f aca="false">C3+(C2/500)*312</f>
        <v>449.6</v>
      </c>
      <c r="D321" s="7" t="n">
        <f aca="false">C6+80/1023*F321</f>
        <v>-80</v>
      </c>
      <c r="E321" s="7" t="n">
        <f aca="false">D321+107</f>
        <v>27</v>
      </c>
      <c r="F321" s="8"/>
    </row>
    <row r="322" customFormat="false" ht="16.5" hidden="false" customHeight="false" outlineLevel="0" collapsed="false">
      <c r="A322" s="0" t="n">
        <v>314</v>
      </c>
      <c r="B322" s="0" t="s">
        <v>331</v>
      </c>
      <c r="C322" s="6" t="n">
        <f aca="false">C3+(C2/500)*313</f>
        <v>450.4</v>
      </c>
      <c r="D322" s="7" t="n">
        <f aca="false">C6+80/1023*F322</f>
        <v>-80</v>
      </c>
      <c r="E322" s="7" t="n">
        <f aca="false">D322+107</f>
        <v>27</v>
      </c>
      <c r="F322" s="8"/>
    </row>
    <row r="323" customFormat="false" ht="16.5" hidden="false" customHeight="false" outlineLevel="0" collapsed="false">
      <c r="A323" s="0" t="n">
        <v>315</v>
      </c>
      <c r="B323" s="0" t="s">
        <v>332</v>
      </c>
      <c r="C323" s="6" t="n">
        <f aca="false">C3+(C2/500)*314</f>
        <v>451.2</v>
      </c>
      <c r="D323" s="7" t="n">
        <f aca="false">C6+80/1023*F323</f>
        <v>-80</v>
      </c>
      <c r="E323" s="7" t="n">
        <f aca="false">D323+107</f>
        <v>27</v>
      </c>
      <c r="F323" s="8"/>
    </row>
    <row r="324" customFormat="false" ht="16.5" hidden="false" customHeight="false" outlineLevel="0" collapsed="false">
      <c r="A324" s="0" t="n">
        <v>316</v>
      </c>
      <c r="B324" s="0" t="s">
        <v>333</v>
      </c>
      <c r="C324" s="6" t="n">
        <f aca="false">C3+(C2/500)*315</f>
        <v>452</v>
      </c>
      <c r="D324" s="7" t="n">
        <f aca="false">C6+80/1023*F324</f>
        <v>-80</v>
      </c>
      <c r="E324" s="7" t="n">
        <f aca="false">D324+107</f>
        <v>27</v>
      </c>
      <c r="F324" s="8"/>
    </row>
    <row r="325" customFormat="false" ht="16.5" hidden="false" customHeight="false" outlineLevel="0" collapsed="false">
      <c r="A325" s="0" t="n">
        <v>317</v>
      </c>
      <c r="B325" s="0" t="s">
        <v>334</v>
      </c>
      <c r="C325" s="6" t="n">
        <f aca="false">C3+(C2/500)*316</f>
        <v>452.8</v>
      </c>
      <c r="D325" s="7" t="n">
        <f aca="false">C6+80/1023*F325</f>
        <v>-80</v>
      </c>
      <c r="E325" s="7" t="n">
        <f aca="false">D325+107</f>
        <v>27</v>
      </c>
      <c r="F325" s="8"/>
    </row>
    <row r="326" customFormat="false" ht="16.5" hidden="false" customHeight="false" outlineLevel="0" collapsed="false">
      <c r="A326" s="0" t="n">
        <v>318</v>
      </c>
      <c r="B326" s="0" t="s">
        <v>335</v>
      </c>
      <c r="C326" s="6" t="n">
        <f aca="false">C3+(C2/500)*317</f>
        <v>453.6</v>
      </c>
      <c r="D326" s="7" t="n">
        <f aca="false">C6+80/1023*F326</f>
        <v>-80</v>
      </c>
      <c r="E326" s="7" t="n">
        <f aca="false">D326+107</f>
        <v>27</v>
      </c>
      <c r="F326" s="8"/>
    </row>
    <row r="327" customFormat="false" ht="16.5" hidden="false" customHeight="false" outlineLevel="0" collapsed="false">
      <c r="A327" s="0" t="n">
        <v>319</v>
      </c>
      <c r="B327" s="0" t="s">
        <v>336</v>
      </c>
      <c r="C327" s="6" t="n">
        <f aca="false">C3+(C2/500)*318</f>
        <v>454.4</v>
      </c>
      <c r="D327" s="7" t="n">
        <f aca="false">C6+80/1023*F327</f>
        <v>-80</v>
      </c>
      <c r="E327" s="7" t="n">
        <f aca="false">D327+107</f>
        <v>27</v>
      </c>
      <c r="F327" s="8"/>
    </row>
    <row r="328" customFormat="false" ht="16.5" hidden="false" customHeight="false" outlineLevel="0" collapsed="false">
      <c r="A328" s="0" t="n">
        <v>320</v>
      </c>
      <c r="B328" s="0" t="s">
        <v>337</v>
      </c>
      <c r="C328" s="6" t="n">
        <f aca="false">C3+(C2/500)*319</f>
        <v>455.2</v>
      </c>
      <c r="D328" s="7" t="n">
        <f aca="false">C6+80/1023*F328</f>
        <v>-80</v>
      </c>
      <c r="E328" s="7" t="n">
        <f aca="false">D328+107</f>
        <v>27</v>
      </c>
      <c r="F328" s="8"/>
    </row>
    <row r="329" customFormat="false" ht="16.5" hidden="false" customHeight="false" outlineLevel="0" collapsed="false">
      <c r="A329" s="0" t="n">
        <v>321</v>
      </c>
      <c r="B329" s="0" t="s">
        <v>338</v>
      </c>
      <c r="C329" s="6" t="n">
        <f aca="false">C3+(C2/500)*320</f>
        <v>456</v>
      </c>
      <c r="D329" s="7" t="n">
        <f aca="false">C6+80/1023*F329</f>
        <v>-80</v>
      </c>
      <c r="E329" s="7" t="n">
        <f aca="false">D329+107</f>
        <v>27</v>
      </c>
      <c r="F329" s="8"/>
    </row>
    <row r="330" customFormat="false" ht="16.5" hidden="false" customHeight="false" outlineLevel="0" collapsed="false">
      <c r="A330" s="0" t="n">
        <v>322</v>
      </c>
      <c r="B330" s="0" t="s">
        <v>339</v>
      </c>
      <c r="C330" s="6" t="n">
        <f aca="false">C3+(C2/500)*321</f>
        <v>456.8</v>
      </c>
      <c r="D330" s="7" t="n">
        <f aca="false">C6+80/1023*F330</f>
        <v>-80</v>
      </c>
      <c r="E330" s="7" t="n">
        <f aca="false">D330+107</f>
        <v>27</v>
      </c>
      <c r="F330" s="8"/>
    </row>
    <row r="331" customFormat="false" ht="16.5" hidden="false" customHeight="false" outlineLevel="0" collapsed="false">
      <c r="A331" s="0" t="n">
        <v>323</v>
      </c>
      <c r="B331" s="0" t="s">
        <v>340</v>
      </c>
      <c r="C331" s="6" t="n">
        <f aca="false">C3+(C2/500)*322</f>
        <v>457.6</v>
      </c>
      <c r="D331" s="7" t="n">
        <f aca="false">C6+80/1023*F331</f>
        <v>-80</v>
      </c>
      <c r="E331" s="7" t="n">
        <f aca="false">D331+107</f>
        <v>27</v>
      </c>
      <c r="F331" s="8"/>
    </row>
    <row r="332" customFormat="false" ht="16.5" hidden="false" customHeight="false" outlineLevel="0" collapsed="false">
      <c r="A332" s="0" t="n">
        <v>324</v>
      </c>
      <c r="B332" s="0" t="s">
        <v>341</v>
      </c>
      <c r="C332" s="6" t="n">
        <f aca="false">C3+(C2/500)*323</f>
        <v>458.4</v>
      </c>
      <c r="D332" s="7" t="n">
        <f aca="false">C6+80/1023*F332</f>
        <v>-80</v>
      </c>
      <c r="E332" s="7" t="n">
        <f aca="false">D332+107</f>
        <v>27</v>
      </c>
      <c r="F332" s="8"/>
    </row>
    <row r="333" customFormat="false" ht="16.5" hidden="false" customHeight="false" outlineLevel="0" collapsed="false">
      <c r="A333" s="0" t="n">
        <v>325</v>
      </c>
      <c r="B333" s="0" t="s">
        <v>342</v>
      </c>
      <c r="C333" s="6" t="n">
        <f aca="false">C3+(C2/500)*324</f>
        <v>459.2</v>
      </c>
      <c r="D333" s="7" t="n">
        <f aca="false">C6+80/1023*F333</f>
        <v>-80</v>
      </c>
      <c r="E333" s="7" t="n">
        <f aca="false">D333+107</f>
        <v>27</v>
      </c>
      <c r="F333" s="8"/>
    </row>
    <row r="334" customFormat="false" ht="16.5" hidden="false" customHeight="false" outlineLevel="0" collapsed="false">
      <c r="A334" s="0" t="n">
        <v>326</v>
      </c>
      <c r="B334" s="0" t="s">
        <v>343</v>
      </c>
      <c r="C334" s="6" t="n">
        <f aca="false">C3+(C2/500)*325</f>
        <v>460</v>
      </c>
      <c r="D334" s="7" t="n">
        <f aca="false">C6+80/1023*F334</f>
        <v>-80</v>
      </c>
      <c r="E334" s="7" t="n">
        <f aca="false">D334+107</f>
        <v>27</v>
      </c>
      <c r="F334" s="8"/>
    </row>
    <row r="335" customFormat="false" ht="16.5" hidden="false" customHeight="false" outlineLevel="0" collapsed="false">
      <c r="A335" s="0" t="n">
        <v>327</v>
      </c>
      <c r="B335" s="0" t="s">
        <v>344</v>
      </c>
      <c r="C335" s="6" t="n">
        <f aca="false">C3+(C2/500)*326</f>
        <v>460.8</v>
      </c>
      <c r="D335" s="7" t="n">
        <f aca="false">C6+80/1023*F335</f>
        <v>-80</v>
      </c>
      <c r="E335" s="7" t="n">
        <f aca="false">D335+107</f>
        <v>27</v>
      </c>
      <c r="F335" s="8"/>
    </row>
    <row r="336" customFormat="false" ht="16.5" hidden="false" customHeight="false" outlineLevel="0" collapsed="false">
      <c r="A336" s="0" t="n">
        <v>328</v>
      </c>
      <c r="B336" s="0" t="s">
        <v>345</v>
      </c>
      <c r="C336" s="6" t="n">
        <f aca="false">C3+(C2/500)*327</f>
        <v>461.6</v>
      </c>
      <c r="D336" s="7" t="n">
        <f aca="false">C6+80/1023*F336</f>
        <v>-80</v>
      </c>
      <c r="E336" s="7" t="n">
        <f aca="false">D336+107</f>
        <v>27</v>
      </c>
      <c r="F336" s="8"/>
    </row>
    <row r="337" customFormat="false" ht="16.5" hidden="false" customHeight="false" outlineLevel="0" collapsed="false">
      <c r="A337" s="0" t="n">
        <v>329</v>
      </c>
      <c r="B337" s="0" t="s">
        <v>346</v>
      </c>
      <c r="C337" s="6" t="n">
        <f aca="false">C3+(C2/500)*328</f>
        <v>462.4</v>
      </c>
      <c r="D337" s="7" t="n">
        <f aca="false">C6+80/1023*F337</f>
        <v>-80</v>
      </c>
      <c r="E337" s="7" t="n">
        <f aca="false">D337+107</f>
        <v>27</v>
      </c>
      <c r="F337" s="8"/>
    </row>
    <row r="338" customFormat="false" ht="16.5" hidden="false" customHeight="false" outlineLevel="0" collapsed="false">
      <c r="A338" s="0" t="n">
        <v>330</v>
      </c>
      <c r="B338" s="0" t="s">
        <v>347</v>
      </c>
      <c r="C338" s="6" t="n">
        <f aca="false">C3+(C2/500)*329</f>
        <v>463.2</v>
      </c>
      <c r="D338" s="7" t="n">
        <f aca="false">C6+80/1023*F338</f>
        <v>-80</v>
      </c>
      <c r="E338" s="7" t="n">
        <f aca="false">D338+107</f>
        <v>27</v>
      </c>
      <c r="F338" s="8"/>
    </row>
    <row r="339" customFormat="false" ht="16.5" hidden="false" customHeight="false" outlineLevel="0" collapsed="false">
      <c r="A339" s="0" t="n">
        <v>331</v>
      </c>
      <c r="B339" s="0" t="s">
        <v>348</v>
      </c>
      <c r="C339" s="6" t="n">
        <f aca="false">C3+(C2/500)*330</f>
        <v>464</v>
      </c>
      <c r="D339" s="7" t="n">
        <f aca="false">C6+80/1023*F339</f>
        <v>-80</v>
      </c>
      <c r="E339" s="7" t="n">
        <f aca="false">D339+107</f>
        <v>27</v>
      </c>
      <c r="F339" s="8"/>
    </row>
    <row r="340" customFormat="false" ht="16.5" hidden="false" customHeight="false" outlineLevel="0" collapsed="false">
      <c r="A340" s="0" t="n">
        <v>332</v>
      </c>
      <c r="B340" s="0" t="s">
        <v>349</v>
      </c>
      <c r="C340" s="6" t="n">
        <f aca="false">C3+(C2/500)*331</f>
        <v>464.8</v>
      </c>
      <c r="D340" s="7" t="n">
        <f aca="false">C6+80/1023*F340</f>
        <v>-80</v>
      </c>
      <c r="E340" s="7" t="n">
        <f aca="false">D340+107</f>
        <v>27</v>
      </c>
      <c r="F340" s="8"/>
    </row>
    <row r="341" customFormat="false" ht="16.5" hidden="false" customHeight="false" outlineLevel="0" collapsed="false">
      <c r="A341" s="0" t="n">
        <v>333</v>
      </c>
      <c r="B341" s="0" t="s">
        <v>350</v>
      </c>
      <c r="C341" s="6" t="n">
        <f aca="false">C3+(C2/500)*332</f>
        <v>465.6</v>
      </c>
      <c r="D341" s="7" t="n">
        <f aca="false">C6+80/1023*F341</f>
        <v>-80</v>
      </c>
      <c r="E341" s="7" t="n">
        <f aca="false">D341+107</f>
        <v>27</v>
      </c>
      <c r="F341" s="8"/>
    </row>
    <row r="342" customFormat="false" ht="16.5" hidden="false" customHeight="false" outlineLevel="0" collapsed="false">
      <c r="A342" s="0" t="n">
        <v>334</v>
      </c>
      <c r="B342" s="0" t="s">
        <v>351</v>
      </c>
      <c r="C342" s="6" t="n">
        <f aca="false">C3+(C2/500)*333</f>
        <v>466.4</v>
      </c>
      <c r="D342" s="7" t="n">
        <f aca="false">C6+80/1023*F342</f>
        <v>-80</v>
      </c>
      <c r="E342" s="7" t="n">
        <f aca="false">D342+107</f>
        <v>27</v>
      </c>
      <c r="F342" s="8"/>
    </row>
    <row r="343" customFormat="false" ht="16.5" hidden="false" customHeight="false" outlineLevel="0" collapsed="false">
      <c r="A343" s="0" t="n">
        <v>335</v>
      </c>
      <c r="B343" s="0" t="s">
        <v>352</v>
      </c>
      <c r="C343" s="6" t="n">
        <f aca="false">C3+(C2/500)*334</f>
        <v>467.2</v>
      </c>
      <c r="D343" s="7" t="n">
        <f aca="false">C6+80/1023*F343</f>
        <v>-80</v>
      </c>
      <c r="E343" s="7" t="n">
        <f aca="false">D343+107</f>
        <v>27</v>
      </c>
      <c r="F343" s="8"/>
    </row>
    <row r="344" customFormat="false" ht="16.5" hidden="false" customHeight="false" outlineLevel="0" collapsed="false">
      <c r="A344" s="0" t="n">
        <v>336</v>
      </c>
      <c r="B344" s="0" t="s">
        <v>353</v>
      </c>
      <c r="C344" s="6" t="n">
        <f aca="false">C3+(C2/500)*335</f>
        <v>468</v>
      </c>
      <c r="D344" s="7" t="n">
        <f aca="false">C6+80/1023*F344</f>
        <v>-80</v>
      </c>
      <c r="E344" s="7" t="n">
        <f aca="false">D344+107</f>
        <v>27</v>
      </c>
      <c r="F344" s="8"/>
    </row>
    <row r="345" customFormat="false" ht="16.5" hidden="false" customHeight="false" outlineLevel="0" collapsed="false">
      <c r="A345" s="0" t="n">
        <v>337</v>
      </c>
      <c r="B345" s="0" t="s">
        <v>354</v>
      </c>
      <c r="C345" s="6" t="n">
        <f aca="false">C3+(C2/500)*336</f>
        <v>468.8</v>
      </c>
      <c r="D345" s="7" t="n">
        <f aca="false">C6+80/1023*F345</f>
        <v>-80</v>
      </c>
      <c r="E345" s="7" t="n">
        <f aca="false">D345+107</f>
        <v>27</v>
      </c>
      <c r="F345" s="8"/>
    </row>
    <row r="346" customFormat="false" ht="16.5" hidden="false" customHeight="false" outlineLevel="0" collapsed="false">
      <c r="A346" s="0" t="n">
        <v>338</v>
      </c>
      <c r="B346" s="0" t="s">
        <v>355</v>
      </c>
      <c r="C346" s="6" t="n">
        <f aca="false">C3+(C2/500)*337</f>
        <v>469.6</v>
      </c>
      <c r="D346" s="7" t="n">
        <f aca="false">C6+80/1023*F346</f>
        <v>-80</v>
      </c>
      <c r="E346" s="7" t="n">
        <f aca="false">D346+107</f>
        <v>27</v>
      </c>
      <c r="F346" s="8"/>
    </row>
    <row r="347" customFormat="false" ht="16.5" hidden="false" customHeight="false" outlineLevel="0" collapsed="false">
      <c r="A347" s="0" t="n">
        <v>339</v>
      </c>
      <c r="B347" s="0" t="s">
        <v>356</v>
      </c>
      <c r="C347" s="6" t="n">
        <f aca="false">C3+(C2/500)*338</f>
        <v>470.4</v>
      </c>
      <c r="D347" s="7" t="n">
        <f aca="false">C6+80/1023*F347</f>
        <v>-80</v>
      </c>
      <c r="E347" s="7" t="n">
        <f aca="false">D347+107</f>
        <v>27</v>
      </c>
      <c r="F347" s="8"/>
    </row>
    <row r="348" customFormat="false" ht="16.5" hidden="false" customHeight="false" outlineLevel="0" collapsed="false">
      <c r="A348" s="0" t="n">
        <v>340</v>
      </c>
      <c r="B348" s="0" t="s">
        <v>357</v>
      </c>
      <c r="C348" s="6" t="n">
        <f aca="false">C3+(C2/500)*339</f>
        <v>471.2</v>
      </c>
      <c r="D348" s="7" t="n">
        <f aca="false">C6+80/1023*F348</f>
        <v>-80</v>
      </c>
      <c r="E348" s="7" t="n">
        <f aca="false">D348+107</f>
        <v>27</v>
      </c>
      <c r="F348" s="8"/>
    </row>
    <row r="349" customFormat="false" ht="16.5" hidden="false" customHeight="false" outlineLevel="0" collapsed="false">
      <c r="A349" s="0" t="n">
        <v>341</v>
      </c>
      <c r="B349" s="0" t="s">
        <v>358</v>
      </c>
      <c r="C349" s="6" t="n">
        <f aca="false">C3+(C2/500)*340</f>
        <v>472</v>
      </c>
      <c r="D349" s="7" t="n">
        <f aca="false">C6+80/1023*F349</f>
        <v>-80</v>
      </c>
      <c r="E349" s="7" t="n">
        <f aca="false">D349+107</f>
        <v>27</v>
      </c>
      <c r="F349" s="8"/>
    </row>
    <row r="350" customFormat="false" ht="16.5" hidden="false" customHeight="false" outlineLevel="0" collapsed="false">
      <c r="A350" s="0" t="n">
        <v>342</v>
      </c>
      <c r="B350" s="0" t="s">
        <v>359</v>
      </c>
      <c r="C350" s="6" t="n">
        <f aca="false">C3+(C2/500)*341</f>
        <v>472.8</v>
      </c>
      <c r="D350" s="7" t="n">
        <f aca="false">C6+80/1023*F350</f>
        <v>-80</v>
      </c>
      <c r="E350" s="7" t="n">
        <f aca="false">D350+107</f>
        <v>27</v>
      </c>
      <c r="F350" s="8"/>
    </row>
    <row r="351" customFormat="false" ht="16.5" hidden="false" customHeight="false" outlineLevel="0" collapsed="false">
      <c r="A351" s="0" t="n">
        <v>343</v>
      </c>
      <c r="B351" s="0" t="s">
        <v>360</v>
      </c>
      <c r="C351" s="6" t="n">
        <f aca="false">C3+(C2/500)*342</f>
        <v>473.6</v>
      </c>
      <c r="D351" s="7" t="n">
        <f aca="false">C6+80/1023*F351</f>
        <v>-80</v>
      </c>
      <c r="E351" s="7" t="n">
        <f aca="false">D351+107</f>
        <v>27</v>
      </c>
      <c r="F351" s="8"/>
    </row>
    <row r="352" customFormat="false" ht="16.5" hidden="false" customHeight="false" outlineLevel="0" collapsed="false">
      <c r="A352" s="0" t="n">
        <v>344</v>
      </c>
      <c r="B352" s="0" t="s">
        <v>361</v>
      </c>
      <c r="C352" s="6" t="n">
        <f aca="false">C3+(C2/500)*343</f>
        <v>474.4</v>
      </c>
      <c r="D352" s="7" t="n">
        <f aca="false">C6+80/1023*F352</f>
        <v>-80</v>
      </c>
      <c r="E352" s="7" t="n">
        <f aca="false">D352+107</f>
        <v>27</v>
      </c>
      <c r="F352" s="8"/>
    </row>
    <row r="353" customFormat="false" ht="16.5" hidden="false" customHeight="false" outlineLevel="0" collapsed="false">
      <c r="A353" s="0" t="n">
        <v>345</v>
      </c>
      <c r="B353" s="0" t="s">
        <v>362</v>
      </c>
      <c r="C353" s="6" t="n">
        <f aca="false">C3+(C2/500)*344</f>
        <v>475.2</v>
      </c>
      <c r="D353" s="7" t="n">
        <f aca="false">C6+80/1023*F353</f>
        <v>-80</v>
      </c>
      <c r="E353" s="7" t="n">
        <f aca="false">D353+107</f>
        <v>27</v>
      </c>
      <c r="F353" s="8"/>
    </row>
    <row r="354" customFormat="false" ht="16.5" hidden="false" customHeight="false" outlineLevel="0" collapsed="false">
      <c r="A354" s="0" t="n">
        <v>346</v>
      </c>
      <c r="B354" s="0" t="s">
        <v>363</v>
      </c>
      <c r="C354" s="6" t="n">
        <f aca="false">C3+(C2/500)*345</f>
        <v>476</v>
      </c>
      <c r="D354" s="7" t="n">
        <f aca="false">C6+80/1023*F354</f>
        <v>-80</v>
      </c>
      <c r="E354" s="7" t="n">
        <f aca="false">D354+107</f>
        <v>27</v>
      </c>
      <c r="F354" s="8"/>
    </row>
    <row r="355" customFormat="false" ht="16.5" hidden="false" customHeight="false" outlineLevel="0" collapsed="false">
      <c r="A355" s="0" t="n">
        <v>347</v>
      </c>
      <c r="B355" s="0" t="s">
        <v>364</v>
      </c>
      <c r="C355" s="6" t="n">
        <f aca="false">C3+(C2/500)*346</f>
        <v>476.8</v>
      </c>
      <c r="D355" s="7" t="n">
        <f aca="false">C6+80/1023*F355</f>
        <v>-80</v>
      </c>
      <c r="E355" s="7" t="n">
        <f aca="false">D355+107</f>
        <v>27</v>
      </c>
      <c r="F355" s="8"/>
    </row>
    <row r="356" customFormat="false" ht="16.5" hidden="false" customHeight="false" outlineLevel="0" collapsed="false">
      <c r="A356" s="0" t="n">
        <v>348</v>
      </c>
      <c r="B356" s="0" t="s">
        <v>365</v>
      </c>
      <c r="C356" s="6" t="n">
        <f aca="false">C3+(C2/500)*347</f>
        <v>477.6</v>
      </c>
      <c r="D356" s="7" t="n">
        <f aca="false">C6+80/1023*F356</f>
        <v>-80</v>
      </c>
      <c r="E356" s="7" t="n">
        <f aca="false">D356+107</f>
        <v>27</v>
      </c>
      <c r="F356" s="8"/>
    </row>
    <row r="357" customFormat="false" ht="16.5" hidden="false" customHeight="false" outlineLevel="0" collapsed="false">
      <c r="A357" s="0" t="n">
        <v>349</v>
      </c>
      <c r="B357" s="0" t="s">
        <v>366</v>
      </c>
      <c r="C357" s="6" t="n">
        <f aca="false">C3+(C2/500)*348</f>
        <v>478.4</v>
      </c>
      <c r="D357" s="7" t="n">
        <f aca="false">C6+80/1023*F357</f>
        <v>-80</v>
      </c>
      <c r="E357" s="7" t="n">
        <f aca="false">D357+107</f>
        <v>27</v>
      </c>
      <c r="F357" s="8"/>
    </row>
    <row r="358" customFormat="false" ht="16.5" hidden="false" customHeight="false" outlineLevel="0" collapsed="false">
      <c r="A358" s="0" t="n">
        <v>350</v>
      </c>
      <c r="B358" s="0" t="s">
        <v>367</v>
      </c>
      <c r="C358" s="6" t="n">
        <f aca="false">C3+(C2/500)*349</f>
        <v>479.2</v>
      </c>
      <c r="D358" s="7" t="n">
        <f aca="false">C6+80/1023*F358</f>
        <v>-80</v>
      </c>
      <c r="E358" s="7" t="n">
        <f aca="false">D358+107</f>
        <v>27</v>
      </c>
      <c r="F358" s="8"/>
    </row>
    <row r="359" customFormat="false" ht="16.5" hidden="false" customHeight="false" outlineLevel="0" collapsed="false">
      <c r="A359" s="0" t="n">
        <v>351</v>
      </c>
      <c r="B359" s="0" t="s">
        <v>368</v>
      </c>
      <c r="C359" s="6" t="n">
        <f aca="false">C3+(C2/500)*350</f>
        <v>480</v>
      </c>
      <c r="D359" s="7" t="n">
        <f aca="false">C6+80/1023*F359</f>
        <v>-80</v>
      </c>
      <c r="E359" s="7" t="n">
        <f aca="false">D359+107</f>
        <v>27</v>
      </c>
      <c r="F359" s="8"/>
    </row>
    <row r="360" customFormat="false" ht="16.5" hidden="false" customHeight="false" outlineLevel="0" collapsed="false">
      <c r="A360" s="0" t="n">
        <v>352</v>
      </c>
      <c r="B360" s="0" t="s">
        <v>369</v>
      </c>
      <c r="C360" s="6" t="n">
        <f aca="false">C3+(C2/500)*351</f>
        <v>480.8</v>
      </c>
      <c r="D360" s="7" t="n">
        <f aca="false">C6+80/1023*F360</f>
        <v>-80</v>
      </c>
      <c r="E360" s="7" t="n">
        <f aca="false">D360+107</f>
        <v>27</v>
      </c>
      <c r="F360" s="8"/>
    </row>
    <row r="361" customFormat="false" ht="16.5" hidden="false" customHeight="false" outlineLevel="0" collapsed="false">
      <c r="A361" s="0" t="n">
        <v>353</v>
      </c>
      <c r="B361" s="0" t="s">
        <v>370</v>
      </c>
      <c r="C361" s="6" t="n">
        <f aca="false">C3+(C2/500)*352</f>
        <v>481.6</v>
      </c>
      <c r="D361" s="7" t="n">
        <f aca="false">C6+80/1023*F361</f>
        <v>-80</v>
      </c>
      <c r="E361" s="7" t="n">
        <f aca="false">D361+107</f>
        <v>27</v>
      </c>
      <c r="F361" s="8"/>
    </row>
    <row r="362" customFormat="false" ht="16.5" hidden="false" customHeight="false" outlineLevel="0" collapsed="false">
      <c r="A362" s="0" t="n">
        <v>354</v>
      </c>
      <c r="B362" s="0" t="s">
        <v>371</v>
      </c>
      <c r="C362" s="6" t="n">
        <f aca="false">C3+(C2/500)*353</f>
        <v>482.4</v>
      </c>
      <c r="D362" s="7" t="n">
        <f aca="false">C6+80/1023*F362</f>
        <v>-80</v>
      </c>
      <c r="E362" s="7" t="n">
        <f aca="false">D362+107</f>
        <v>27</v>
      </c>
      <c r="F362" s="8"/>
    </row>
    <row r="363" customFormat="false" ht="16.5" hidden="false" customHeight="false" outlineLevel="0" collapsed="false">
      <c r="A363" s="0" t="n">
        <v>355</v>
      </c>
      <c r="B363" s="0" t="s">
        <v>372</v>
      </c>
      <c r="C363" s="6" t="n">
        <f aca="false">C3+(C2/500)*354</f>
        <v>483.2</v>
      </c>
      <c r="D363" s="7" t="n">
        <f aca="false">C6+80/1023*F363</f>
        <v>-80</v>
      </c>
      <c r="E363" s="7" t="n">
        <f aca="false">D363+107</f>
        <v>27</v>
      </c>
      <c r="F363" s="8"/>
    </row>
    <row r="364" customFormat="false" ht="16.5" hidden="false" customHeight="false" outlineLevel="0" collapsed="false">
      <c r="A364" s="0" t="n">
        <v>356</v>
      </c>
      <c r="B364" s="0" t="s">
        <v>373</v>
      </c>
      <c r="C364" s="6" t="n">
        <f aca="false">C3+(C2/500)*355</f>
        <v>484</v>
      </c>
      <c r="D364" s="7" t="n">
        <f aca="false">C6+80/1023*F364</f>
        <v>-80</v>
      </c>
      <c r="E364" s="7" t="n">
        <f aca="false">D364+107</f>
        <v>27</v>
      </c>
      <c r="F364" s="8"/>
    </row>
    <row r="365" customFormat="false" ht="16.5" hidden="false" customHeight="false" outlineLevel="0" collapsed="false">
      <c r="A365" s="0" t="n">
        <v>357</v>
      </c>
      <c r="B365" s="0" t="s">
        <v>374</v>
      </c>
      <c r="C365" s="6" t="n">
        <f aca="false">C3+(C2/500)*356</f>
        <v>484.8</v>
      </c>
      <c r="D365" s="7" t="n">
        <f aca="false">C6+80/1023*F365</f>
        <v>-80</v>
      </c>
      <c r="E365" s="7" t="n">
        <f aca="false">D365+107</f>
        <v>27</v>
      </c>
      <c r="F365" s="8"/>
    </row>
    <row r="366" customFormat="false" ht="16.5" hidden="false" customHeight="false" outlineLevel="0" collapsed="false">
      <c r="A366" s="0" t="n">
        <v>358</v>
      </c>
      <c r="B366" s="0" t="s">
        <v>375</v>
      </c>
      <c r="C366" s="6" t="n">
        <f aca="false">C3+(C2/500)*357</f>
        <v>485.6</v>
      </c>
      <c r="D366" s="7" t="n">
        <f aca="false">C6+80/1023*F366</f>
        <v>-80</v>
      </c>
      <c r="E366" s="7" t="n">
        <f aca="false">D366+107</f>
        <v>27</v>
      </c>
      <c r="F366" s="8"/>
    </row>
    <row r="367" customFormat="false" ht="16.5" hidden="false" customHeight="false" outlineLevel="0" collapsed="false">
      <c r="A367" s="0" t="n">
        <v>359</v>
      </c>
      <c r="B367" s="0" t="s">
        <v>376</v>
      </c>
      <c r="C367" s="6" t="n">
        <f aca="false">C3+(C2/500)*358</f>
        <v>486.4</v>
      </c>
      <c r="D367" s="7" t="n">
        <f aca="false">C6+80/1023*F367</f>
        <v>-80</v>
      </c>
      <c r="E367" s="7" t="n">
        <f aca="false">D367+107</f>
        <v>27</v>
      </c>
      <c r="F367" s="8"/>
    </row>
    <row r="368" customFormat="false" ht="16.5" hidden="false" customHeight="false" outlineLevel="0" collapsed="false">
      <c r="A368" s="0" t="n">
        <v>360</v>
      </c>
      <c r="B368" s="0" t="s">
        <v>377</v>
      </c>
      <c r="C368" s="6" t="n">
        <f aca="false">C3+(C2/500)*359</f>
        <v>487.2</v>
      </c>
      <c r="D368" s="7" t="n">
        <f aca="false">C6+80/1023*F368</f>
        <v>-80</v>
      </c>
      <c r="E368" s="7" t="n">
        <f aca="false">D368+107</f>
        <v>27</v>
      </c>
      <c r="F368" s="8"/>
    </row>
    <row r="369" customFormat="false" ht="16.5" hidden="false" customHeight="false" outlineLevel="0" collapsed="false">
      <c r="A369" s="0" t="n">
        <v>361</v>
      </c>
      <c r="B369" s="0" t="s">
        <v>378</v>
      </c>
      <c r="C369" s="6" t="n">
        <f aca="false">C3+(C2/500)*360</f>
        <v>488</v>
      </c>
      <c r="D369" s="7" t="n">
        <f aca="false">C6+80/1023*F369</f>
        <v>-80</v>
      </c>
      <c r="E369" s="7" t="n">
        <f aca="false">D369+107</f>
        <v>27</v>
      </c>
      <c r="F369" s="8"/>
    </row>
    <row r="370" customFormat="false" ht="16.5" hidden="false" customHeight="false" outlineLevel="0" collapsed="false">
      <c r="A370" s="0" t="n">
        <v>362</v>
      </c>
      <c r="B370" s="0" t="s">
        <v>379</v>
      </c>
      <c r="C370" s="6" t="n">
        <f aca="false">C3+(C2/500)*361</f>
        <v>488.8</v>
      </c>
      <c r="D370" s="7" t="n">
        <f aca="false">C6+80/1023*F370</f>
        <v>-80</v>
      </c>
      <c r="E370" s="7" t="n">
        <f aca="false">D370+107</f>
        <v>27</v>
      </c>
      <c r="F370" s="8"/>
    </row>
    <row r="371" customFormat="false" ht="16.5" hidden="false" customHeight="false" outlineLevel="0" collapsed="false">
      <c r="A371" s="0" t="n">
        <v>363</v>
      </c>
      <c r="B371" s="0" t="s">
        <v>380</v>
      </c>
      <c r="C371" s="6" t="n">
        <f aca="false">C3+(C2/500)*362</f>
        <v>489.6</v>
      </c>
      <c r="D371" s="7" t="n">
        <f aca="false">C6+80/1023*F371</f>
        <v>-80</v>
      </c>
      <c r="E371" s="7" t="n">
        <f aca="false">D371+107</f>
        <v>27</v>
      </c>
      <c r="F371" s="8"/>
    </row>
    <row r="372" customFormat="false" ht="16.5" hidden="false" customHeight="false" outlineLevel="0" collapsed="false">
      <c r="A372" s="0" t="n">
        <v>364</v>
      </c>
      <c r="B372" s="0" t="s">
        <v>381</v>
      </c>
      <c r="C372" s="6" t="n">
        <f aca="false">C3+(C2/500)*363</f>
        <v>490.4</v>
      </c>
      <c r="D372" s="7" t="n">
        <f aca="false">C6+80/1023*F372</f>
        <v>-80</v>
      </c>
      <c r="E372" s="7" t="n">
        <f aca="false">D372+107</f>
        <v>27</v>
      </c>
      <c r="F372" s="8"/>
    </row>
    <row r="373" customFormat="false" ht="16.5" hidden="false" customHeight="false" outlineLevel="0" collapsed="false">
      <c r="A373" s="0" t="n">
        <v>365</v>
      </c>
      <c r="B373" s="0" t="s">
        <v>382</v>
      </c>
      <c r="C373" s="6" t="n">
        <f aca="false">C3+(C2/500)*364</f>
        <v>491.2</v>
      </c>
      <c r="D373" s="7" t="n">
        <f aca="false">C6+80/1023*F373</f>
        <v>-80</v>
      </c>
      <c r="E373" s="7" t="n">
        <f aca="false">D373+107</f>
        <v>27</v>
      </c>
      <c r="F373" s="8"/>
    </row>
    <row r="374" customFormat="false" ht="16.5" hidden="false" customHeight="false" outlineLevel="0" collapsed="false">
      <c r="A374" s="0" t="n">
        <v>366</v>
      </c>
      <c r="B374" s="0" t="s">
        <v>383</v>
      </c>
      <c r="C374" s="6" t="n">
        <f aca="false">C3+(C2/500)*365</f>
        <v>492</v>
      </c>
      <c r="D374" s="7" t="n">
        <f aca="false">C6+80/1023*F374</f>
        <v>-80</v>
      </c>
      <c r="E374" s="7" t="n">
        <f aca="false">D374+107</f>
        <v>27</v>
      </c>
      <c r="F374" s="8"/>
    </row>
    <row r="375" customFormat="false" ht="16.5" hidden="false" customHeight="false" outlineLevel="0" collapsed="false">
      <c r="A375" s="0" t="n">
        <v>367</v>
      </c>
      <c r="B375" s="0" t="s">
        <v>384</v>
      </c>
      <c r="C375" s="6" t="n">
        <f aca="false">C3+(C2/500)*366</f>
        <v>492.8</v>
      </c>
      <c r="D375" s="7" t="n">
        <f aca="false">C6+80/1023*F375</f>
        <v>-80</v>
      </c>
      <c r="E375" s="7" t="n">
        <f aca="false">D375+107</f>
        <v>27</v>
      </c>
      <c r="F375" s="8"/>
    </row>
    <row r="376" customFormat="false" ht="16.5" hidden="false" customHeight="false" outlineLevel="0" collapsed="false">
      <c r="A376" s="0" t="n">
        <v>368</v>
      </c>
      <c r="B376" s="0" t="s">
        <v>385</v>
      </c>
      <c r="C376" s="6" t="n">
        <f aca="false">C3+(C2/500)*367</f>
        <v>493.6</v>
      </c>
      <c r="D376" s="7" t="n">
        <f aca="false">C6+80/1023*F376</f>
        <v>-80</v>
      </c>
      <c r="E376" s="7" t="n">
        <f aca="false">D376+107</f>
        <v>27</v>
      </c>
      <c r="F376" s="8"/>
    </row>
    <row r="377" customFormat="false" ht="16.5" hidden="false" customHeight="false" outlineLevel="0" collapsed="false">
      <c r="A377" s="0" t="n">
        <v>369</v>
      </c>
      <c r="B377" s="0" t="s">
        <v>386</v>
      </c>
      <c r="C377" s="6" t="n">
        <f aca="false">C3+(C2/500)*368</f>
        <v>494.4</v>
      </c>
      <c r="D377" s="7" t="n">
        <f aca="false">C6+80/1023*F377</f>
        <v>-80</v>
      </c>
      <c r="E377" s="7" t="n">
        <f aca="false">D377+107</f>
        <v>27</v>
      </c>
      <c r="F377" s="8"/>
    </row>
    <row r="378" customFormat="false" ht="16.5" hidden="false" customHeight="false" outlineLevel="0" collapsed="false">
      <c r="A378" s="0" t="n">
        <v>370</v>
      </c>
      <c r="B378" s="0" t="s">
        <v>387</v>
      </c>
      <c r="C378" s="6" t="n">
        <f aca="false">C3+(C2/500)*369</f>
        <v>495.2</v>
      </c>
      <c r="D378" s="7" t="n">
        <f aca="false">C6+80/1023*F378</f>
        <v>-80</v>
      </c>
      <c r="E378" s="7" t="n">
        <f aca="false">D378+107</f>
        <v>27</v>
      </c>
      <c r="F378" s="8"/>
    </row>
    <row r="379" customFormat="false" ht="16.5" hidden="false" customHeight="false" outlineLevel="0" collapsed="false">
      <c r="A379" s="0" t="n">
        <v>371</v>
      </c>
      <c r="B379" s="0" t="s">
        <v>388</v>
      </c>
      <c r="C379" s="6" t="n">
        <f aca="false">C3+(C2/500)*370</f>
        <v>496</v>
      </c>
      <c r="D379" s="7" t="n">
        <f aca="false">C6+80/1023*F379</f>
        <v>-80</v>
      </c>
      <c r="E379" s="7" t="n">
        <f aca="false">D379+107</f>
        <v>27</v>
      </c>
      <c r="F379" s="8"/>
    </row>
    <row r="380" customFormat="false" ht="16.5" hidden="false" customHeight="false" outlineLevel="0" collapsed="false">
      <c r="A380" s="0" t="n">
        <v>372</v>
      </c>
      <c r="B380" s="0" t="s">
        <v>389</v>
      </c>
      <c r="C380" s="6" t="n">
        <f aca="false">C3+(C2/500)*371</f>
        <v>496.8</v>
      </c>
      <c r="D380" s="7" t="n">
        <f aca="false">C6+80/1023*F380</f>
        <v>-80</v>
      </c>
      <c r="E380" s="7" t="n">
        <f aca="false">D380+107</f>
        <v>27</v>
      </c>
      <c r="F380" s="8"/>
    </row>
    <row r="381" customFormat="false" ht="16.5" hidden="false" customHeight="false" outlineLevel="0" collapsed="false">
      <c r="A381" s="0" t="n">
        <v>373</v>
      </c>
      <c r="B381" s="0" t="s">
        <v>390</v>
      </c>
      <c r="C381" s="6" t="n">
        <f aca="false">C3+(C2/500)*372</f>
        <v>497.6</v>
      </c>
      <c r="D381" s="7" t="n">
        <f aca="false">C6+80/1023*F381</f>
        <v>-80</v>
      </c>
      <c r="E381" s="7" t="n">
        <f aca="false">D381+107</f>
        <v>27</v>
      </c>
      <c r="F381" s="8"/>
    </row>
    <row r="382" customFormat="false" ht="16.5" hidden="false" customHeight="false" outlineLevel="0" collapsed="false">
      <c r="A382" s="0" t="n">
        <v>374</v>
      </c>
      <c r="B382" s="0" t="s">
        <v>391</v>
      </c>
      <c r="C382" s="6" t="n">
        <f aca="false">C3+(C2/500)*373</f>
        <v>498.4</v>
      </c>
      <c r="D382" s="7" t="n">
        <f aca="false">C6+80/1023*F382</f>
        <v>-80</v>
      </c>
      <c r="E382" s="7" t="n">
        <f aca="false">D382+107</f>
        <v>27</v>
      </c>
      <c r="F382" s="8"/>
    </row>
    <row r="383" customFormat="false" ht="16.5" hidden="false" customHeight="false" outlineLevel="0" collapsed="false">
      <c r="A383" s="0" t="n">
        <v>375</v>
      </c>
      <c r="B383" s="0" t="s">
        <v>392</v>
      </c>
      <c r="C383" s="6" t="n">
        <f aca="false">C3+(C2/500)*374</f>
        <v>499.2</v>
      </c>
      <c r="D383" s="7" t="n">
        <f aca="false">C6+80/1023*F383</f>
        <v>-80</v>
      </c>
      <c r="E383" s="7" t="n">
        <f aca="false">D383+107</f>
        <v>27</v>
      </c>
      <c r="F383" s="8"/>
    </row>
    <row r="384" customFormat="false" ht="16.5" hidden="false" customHeight="false" outlineLevel="0" collapsed="false">
      <c r="A384" s="0" t="n">
        <v>376</v>
      </c>
      <c r="B384" s="0" t="s">
        <v>393</v>
      </c>
      <c r="C384" s="6" t="n">
        <f aca="false">C3+(C2/500)*375</f>
        <v>500</v>
      </c>
      <c r="D384" s="7" t="n">
        <f aca="false">C6+80/1023*F384</f>
        <v>-80</v>
      </c>
      <c r="E384" s="7" t="n">
        <f aca="false">D384+107</f>
        <v>27</v>
      </c>
      <c r="F384" s="8"/>
    </row>
    <row r="385" customFormat="false" ht="16.5" hidden="false" customHeight="false" outlineLevel="0" collapsed="false">
      <c r="A385" s="0" t="n">
        <v>377</v>
      </c>
      <c r="B385" s="0" t="s">
        <v>394</v>
      </c>
      <c r="C385" s="6" t="n">
        <f aca="false">C3+(C2/500)*376</f>
        <v>500.8</v>
      </c>
      <c r="D385" s="7" t="n">
        <f aca="false">C6+80/1023*F385</f>
        <v>-80</v>
      </c>
      <c r="E385" s="7" t="n">
        <f aca="false">D385+107</f>
        <v>27</v>
      </c>
      <c r="F385" s="8"/>
    </row>
    <row r="386" customFormat="false" ht="16.5" hidden="false" customHeight="false" outlineLevel="0" collapsed="false">
      <c r="A386" s="0" t="n">
        <v>378</v>
      </c>
      <c r="B386" s="0" t="s">
        <v>395</v>
      </c>
      <c r="C386" s="6" t="n">
        <f aca="false">C3+(C2/500)*377</f>
        <v>501.6</v>
      </c>
      <c r="D386" s="7" t="n">
        <f aca="false">C6+80/1023*F386</f>
        <v>-80</v>
      </c>
      <c r="E386" s="7" t="n">
        <f aca="false">D386+107</f>
        <v>27</v>
      </c>
      <c r="F386" s="8"/>
    </row>
    <row r="387" customFormat="false" ht="16.5" hidden="false" customHeight="false" outlineLevel="0" collapsed="false">
      <c r="A387" s="0" t="n">
        <v>379</v>
      </c>
      <c r="B387" s="0" t="s">
        <v>396</v>
      </c>
      <c r="C387" s="6" t="n">
        <f aca="false">C3+(C2/500)*378</f>
        <v>502.4</v>
      </c>
      <c r="D387" s="7" t="n">
        <f aca="false">C6+80/1023*F387</f>
        <v>-80</v>
      </c>
      <c r="E387" s="7" t="n">
        <f aca="false">D387+107</f>
        <v>27</v>
      </c>
      <c r="F387" s="8"/>
    </row>
    <row r="388" customFormat="false" ht="16.5" hidden="false" customHeight="false" outlineLevel="0" collapsed="false">
      <c r="A388" s="0" t="n">
        <v>380</v>
      </c>
      <c r="B388" s="0" t="s">
        <v>397</v>
      </c>
      <c r="C388" s="6" t="n">
        <f aca="false">C3+(C2/500)*379</f>
        <v>503.2</v>
      </c>
      <c r="D388" s="7" t="n">
        <f aca="false">C6+80/1023*F388</f>
        <v>-80</v>
      </c>
      <c r="E388" s="7" t="n">
        <f aca="false">D388+107</f>
        <v>27</v>
      </c>
      <c r="F388" s="8"/>
    </row>
    <row r="389" customFormat="false" ht="16.5" hidden="false" customHeight="false" outlineLevel="0" collapsed="false">
      <c r="A389" s="0" t="n">
        <v>381</v>
      </c>
      <c r="B389" s="0" t="s">
        <v>398</v>
      </c>
      <c r="C389" s="6" t="n">
        <f aca="false">C3+(C2/500)*380</f>
        <v>504</v>
      </c>
      <c r="D389" s="7" t="n">
        <f aca="false">C6+80/1023*F389</f>
        <v>-80</v>
      </c>
      <c r="E389" s="7" t="n">
        <f aca="false">D389+107</f>
        <v>27</v>
      </c>
      <c r="F389" s="8"/>
    </row>
    <row r="390" customFormat="false" ht="16.5" hidden="false" customHeight="false" outlineLevel="0" collapsed="false">
      <c r="A390" s="0" t="n">
        <v>382</v>
      </c>
      <c r="B390" s="0" t="s">
        <v>399</v>
      </c>
      <c r="C390" s="6" t="n">
        <f aca="false">C3+(C2/500)*381</f>
        <v>504.8</v>
      </c>
      <c r="D390" s="7" t="n">
        <f aca="false">C6+80/1023*F390</f>
        <v>-80</v>
      </c>
      <c r="E390" s="7" t="n">
        <f aca="false">D390+107</f>
        <v>27</v>
      </c>
      <c r="F390" s="8"/>
    </row>
    <row r="391" customFormat="false" ht="16.5" hidden="false" customHeight="false" outlineLevel="0" collapsed="false">
      <c r="A391" s="0" t="n">
        <v>383</v>
      </c>
      <c r="B391" s="0" t="s">
        <v>400</v>
      </c>
      <c r="C391" s="6" t="n">
        <f aca="false">C3+(C2/500)*382</f>
        <v>505.6</v>
      </c>
      <c r="D391" s="7" t="n">
        <f aca="false">C6+80/1023*F391</f>
        <v>-80</v>
      </c>
      <c r="E391" s="7" t="n">
        <f aca="false">D391+107</f>
        <v>27</v>
      </c>
      <c r="F391" s="8"/>
    </row>
    <row r="392" customFormat="false" ht="16.5" hidden="false" customHeight="false" outlineLevel="0" collapsed="false">
      <c r="A392" s="0" t="n">
        <v>384</v>
      </c>
      <c r="B392" s="0" t="s">
        <v>401</v>
      </c>
      <c r="C392" s="6" t="n">
        <f aca="false">C3+(C2/500)*383</f>
        <v>506.4</v>
      </c>
      <c r="D392" s="7" t="n">
        <f aca="false">C6+80/1023*F392</f>
        <v>-80</v>
      </c>
      <c r="E392" s="7" t="n">
        <f aca="false">D392+107</f>
        <v>27</v>
      </c>
      <c r="F392" s="8"/>
    </row>
    <row r="393" customFormat="false" ht="16.5" hidden="false" customHeight="false" outlineLevel="0" collapsed="false">
      <c r="A393" s="0" t="n">
        <v>385</v>
      </c>
      <c r="B393" s="0" t="s">
        <v>402</v>
      </c>
      <c r="C393" s="6" t="n">
        <f aca="false">C3+(C2/500)*384</f>
        <v>507.2</v>
      </c>
      <c r="D393" s="7" t="n">
        <f aca="false">C6+80/1023*F393</f>
        <v>-80</v>
      </c>
      <c r="E393" s="7" t="n">
        <f aca="false">D393+107</f>
        <v>27</v>
      </c>
      <c r="F393" s="8"/>
    </row>
    <row r="394" customFormat="false" ht="16.5" hidden="false" customHeight="false" outlineLevel="0" collapsed="false">
      <c r="A394" s="0" t="n">
        <v>386</v>
      </c>
      <c r="B394" s="0" t="s">
        <v>403</v>
      </c>
      <c r="C394" s="6" t="n">
        <f aca="false">C3+(C2/500)*385</f>
        <v>508</v>
      </c>
      <c r="D394" s="7" t="n">
        <f aca="false">C6+80/1023*F394</f>
        <v>-80</v>
      </c>
      <c r="E394" s="7" t="n">
        <f aca="false">D394+107</f>
        <v>27</v>
      </c>
      <c r="F394" s="8"/>
    </row>
    <row r="395" customFormat="false" ht="16.5" hidden="false" customHeight="false" outlineLevel="0" collapsed="false">
      <c r="A395" s="0" t="n">
        <v>387</v>
      </c>
      <c r="B395" s="0" t="s">
        <v>404</v>
      </c>
      <c r="C395" s="6" t="n">
        <f aca="false">C3+(C2/500)*386</f>
        <v>508.8</v>
      </c>
      <c r="D395" s="7" t="n">
        <f aca="false">C6+80/1023*F395</f>
        <v>-80</v>
      </c>
      <c r="E395" s="7" t="n">
        <f aca="false">D395+107</f>
        <v>27</v>
      </c>
      <c r="F395" s="8"/>
    </row>
    <row r="396" customFormat="false" ht="16.5" hidden="false" customHeight="false" outlineLevel="0" collapsed="false">
      <c r="A396" s="0" t="n">
        <v>388</v>
      </c>
      <c r="B396" s="0" t="s">
        <v>405</v>
      </c>
      <c r="C396" s="6" t="n">
        <f aca="false">C3+(C2/500)*387</f>
        <v>509.6</v>
      </c>
      <c r="D396" s="7" t="n">
        <f aca="false">C6+80/1023*F396</f>
        <v>-80</v>
      </c>
      <c r="E396" s="7" t="n">
        <f aca="false">D396+107</f>
        <v>27</v>
      </c>
      <c r="F396" s="8"/>
    </row>
    <row r="397" customFormat="false" ht="16.5" hidden="false" customHeight="false" outlineLevel="0" collapsed="false">
      <c r="A397" s="0" t="n">
        <v>389</v>
      </c>
      <c r="B397" s="0" t="s">
        <v>406</v>
      </c>
      <c r="C397" s="6" t="n">
        <f aca="false">C3+(C2/500)*388</f>
        <v>510.4</v>
      </c>
      <c r="D397" s="7" t="n">
        <f aca="false">C6+80/1023*F397</f>
        <v>-80</v>
      </c>
      <c r="E397" s="7" t="n">
        <f aca="false">D397+107</f>
        <v>27</v>
      </c>
      <c r="F397" s="8"/>
    </row>
    <row r="398" customFormat="false" ht="16.5" hidden="false" customHeight="false" outlineLevel="0" collapsed="false">
      <c r="A398" s="0" t="n">
        <v>390</v>
      </c>
      <c r="B398" s="0" t="s">
        <v>407</v>
      </c>
      <c r="C398" s="6" t="n">
        <f aca="false">C3+(C2/500)*389</f>
        <v>511.2</v>
      </c>
      <c r="D398" s="7" t="n">
        <f aca="false">C6+80/1023*F398</f>
        <v>-80</v>
      </c>
      <c r="E398" s="7" t="n">
        <f aca="false">D398+107</f>
        <v>27</v>
      </c>
      <c r="F398" s="8"/>
    </row>
    <row r="399" customFormat="false" ht="16.5" hidden="false" customHeight="false" outlineLevel="0" collapsed="false">
      <c r="A399" s="0" t="n">
        <v>391</v>
      </c>
      <c r="B399" s="0" t="s">
        <v>408</v>
      </c>
      <c r="C399" s="6" t="n">
        <f aca="false">C3+(C2/500)*390</f>
        <v>512</v>
      </c>
      <c r="D399" s="7" t="n">
        <f aca="false">C6+80/1023*F399</f>
        <v>-80</v>
      </c>
      <c r="E399" s="7" t="n">
        <f aca="false">D399+107</f>
        <v>27</v>
      </c>
      <c r="F399" s="8"/>
    </row>
    <row r="400" customFormat="false" ht="16.5" hidden="false" customHeight="false" outlineLevel="0" collapsed="false">
      <c r="A400" s="0" t="n">
        <v>392</v>
      </c>
      <c r="B400" s="0" t="s">
        <v>409</v>
      </c>
      <c r="C400" s="6" t="n">
        <f aca="false">C3+(C2/500)*391</f>
        <v>512.8</v>
      </c>
      <c r="D400" s="7" t="n">
        <f aca="false">C6+80/1023*F400</f>
        <v>-80</v>
      </c>
      <c r="E400" s="7" t="n">
        <f aca="false">D400+107</f>
        <v>27</v>
      </c>
      <c r="F400" s="8"/>
    </row>
    <row r="401" customFormat="false" ht="16.5" hidden="false" customHeight="false" outlineLevel="0" collapsed="false">
      <c r="A401" s="0" t="n">
        <v>393</v>
      </c>
      <c r="B401" s="0" t="s">
        <v>410</v>
      </c>
      <c r="C401" s="6" t="n">
        <f aca="false">C3+(C2/500)*392</f>
        <v>513.6</v>
      </c>
      <c r="D401" s="7" t="n">
        <f aca="false">C6+80/1023*F401</f>
        <v>-80</v>
      </c>
      <c r="E401" s="7" t="n">
        <f aca="false">D401+107</f>
        <v>27</v>
      </c>
      <c r="F401" s="8"/>
    </row>
    <row r="402" customFormat="false" ht="16.5" hidden="false" customHeight="false" outlineLevel="0" collapsed="false">
      <c r="A402" s="0" t="n">
        <v>394</v>
      </c>
      <c r="B402" s="0" t="s">
        <v>411</v>
      </c>
      <c r="C402" s="6" t="n">
        <f aca="false">C3+(C2/500)*393</f>
        <v>514.4</v>
      </c>
      <c r="D402" s="7" t="n">
        <f aca="false">C6+80/1023*F402</f>
        <v>-80</v>
      </c>
      <c r="E402" s="7" t="n">
        <f aca="false">D402+107</f>
        <v>27</v>
      </c>
      <c r="F402" s="8"/>
    </row>
    <row r="403" customFormat="false" ht="16.5" hidden="false" customHeight="false" outlineLevel="0" collapsed="false">
      <c r="A403" s="0" t="n">
        <v>395</v>
      </c>
      <c r="B403" s="0" t="s">
        <v>412</v>
      </c>
      <c r="C403" s="6" t="n">
        <f aca="false">C3+(C2/500)*394</f>
        <v>515.2</v>
      </c>
      <c r="D403" s="7" t="n">
        <f aca="false">C6+80/1023*F403</f>
        <v>-80</v>
      </c>
      <c r="E403" s="7" t="n">
        <f aca="false">D403+107</f>
        <v>27</v>
      </c>
      <c r="F403" s="8"/>
    </row>
    <row r="404" customFormat="false" ht="16.5" hidden="false" customHeight="false" outlineLevel="0" collapsed="false">
      <c r="A404" s="0" t="n">
        <v>396</v>
      </c>
      <c r="B404" s="0" t="s">
        <v>413</v>
      </c>
      <c r="C404" s="6" t="n">
        <f aca="false">C3+(C2/500)*395</f>
        <v>516</v>
      </c>
      <c r="D404" s="7" t="n">
        <f aca="false">C6+80/1023*F404</f>
        <v>-80</v>
      </c>
      <c r="E404" s="7" t="n">
        <f aca="false">D404+107</f>
        <v>27</v>
      </c>
      <c r="F404" s="8"/>
    </row>
    <row r="405" customFormat="false" ht="16.5" hidden="false" customHeight="false" outlineLevel="0" collapsed="false">
      <c r="A405" s="0" t="n">
        <v>397</v>
      </c>
      <c r="B405" s="0" t="s">
        <v>414</v>
      </c>
      <c r="C405" s="6" t="n">
        <f aca="false">C3+(C2/500)*396</f>
        <v>516.8</v>
      </c>
      <c r="D405" s="7" t="n">
        <f aca="false">C6+80/1023*F405</f>
        <v>-80</v>
      </c>
      <c r="E405" s="7" t="n">
        <f aca="false">D405+107</f>
        <v>27</v>
      </c>
      <c r="F405" s="8"/>
    </row>
    <row r="406" customFormat="false" ht="16.5" hidden="false" customHeight="false" outlineLevel="0" collapsed="false">
      <c r="A406" s="0" t="n">
        <v>398</v>
      </c>
      <c r="B406" s="0" t="s">
        <v>415</v>
      </c>
      <c r="C406" s="6" t="n">
        <f aca="false">C3+(C2/500)*397</f>
        <v>517.6</v>
      </c>
      <c r="D406" s="7" t="n">
        <f aca="false">C6+80/1023*F406</f>
        <v>-80</v>
      </c>
      <c r="E406" s="7" t="n">
        <f aca="false">D406+107</f>
        <v>27</v>
      </c>
      <c r="F406" s="8"/>
    </row>
    <row r="407" customFormat="false" ht="16.5" hidden="false" customHeight="false" outlineLevel="0" collapsed="false">
      <c r="A407" s="0" t="n">
        <v>399</v>
      </c>
      <c r="B407" s="0" t="s">
        <v>416</v>
      </c>
      <c r="C407" s="6" t="n">
        <f aca="false">C3+(C2/500)*398</f>
        <v>518.4</v>
      </c>
      <c r="D407" s="7" t="n">
        <f aca="false">C6+80/1023*F407</f>
        <v>-80</v>
      </c>
      <c r="E407" s="7" t="n">
        <f aca="false">D407+107</f>
        <v>27</v>
      </c>
      <c r="F407" s="8"/>
    </row>
    <row r="408" customFormat="false" ht="16.5" hidden="false" customHeight="false" outlineLevel="0" collapsed="false">
      <c r="A408" s="0" t="n">
        <v>400</v>
      </c>
      <c r="B408" s="0" t="s">
        <v>417</v>
      </c>
      <c r="C408" s="6" t="n">
        <f aca="false">C3+(C2/500)*399</f>
        <v>519.2</v>
      </c>
      <c r="D408" s="7" t="n">
        <f aca="false">C6+80/1023*F408</f>
        <v>-80</v>
      </c>
      <c r="E408" s="7" t="n">
        <f aca="false">D408+107</f>
        <v>27</v>
      </c>
      <c r="F408" s="8"/>
    </row>
    <row r="409" customFormat="false" ht="16.5" hidden="false" customHeight="false" outlineLevel="0" collapsed="false">
      <c r="A409" s="0" t="n">
        <v>401</v>
      </c>
      <c r="B409" s="0" t="s">
        <v>418</v>
      </c>
      <c r="C409" s="6" t="n">
        <f aca="false">C3+(C2/500)*400</f>
        <v>520</v>
      </c>
      <c r="D409" s="7" t="n">
        <f aca="false">C6+80/1023*F409</f>
        <v>-80</v>
      </c>
      <c r="E409" s="7" t="n">
        <f aca="false">D409+107</f>
        <v>27</v>
      </c>
      <c r="F409" s="8"/>
    </row>
    <row r="410" customFormat="false" ht="16.5" hidden="false" customHeight="false" outlineLevel="0" collapsed="false">
      <c r="A410" s="0" t="n">
        <v>402</v>
      </c>
      <c r="B410" s="0" t="s">
        <v>419</v>
      </c>
      <c r="C410" s="6" t="n">
        <f aca="false">C3+(C2/500)*401</f>
        <v>520.8</v>
      </c>
      <c r="D410" s="7" t="n">
        <f aca="false">C6+80/1023*F410</f>
        <v>-80</v>
      </c>
      <c r="E410" s="7" t="n">
        <f aca="false">D410+107</f>
        <v>27</v>
      </c>
      <c r="F410" s="8"/>
    </row>
    <row r="411" customFormat="false" ht="16.5" hidden="false" customHeight="false" outlineLevel="0" collapsed="false">
      <c r="A411" s="0" t="n">
        <v>403</v>
      </c>
      <c r="B411" s="0" t="s">
        <v>420</v>
      </c>
      <c r="C411" s="6" t="n">
        <f aca="false">C3+(C2/500)*402</f>
        <v>521.6</v>
      </c>
      <c r="D411" s="7" t="n">
        <f aca="false">C6+80/1023*F411</f>
        <v>-80</v>
      </c>
      <c r="E411" s="7" t="n">
        <f aca="false">D411+107</f>
        <v>27</v>
      </c>
      <c r="F411" s="8"/>
    </row>
    <row r="412" customFormat="false" ht="16.5" hidden="false" customHeight="false" outlineLevel="0" collapsed="false">
      <c r="A412" s="0" t="n">
        <v>404</v>
      </c>
      <c r="B412" s="0" t="s">
        <v>421</v>
      </c>
      <c r="C412" s="6" t="n">
        <f aca="false">C3+(C2/500)*403</f>
        <v>522.4</v>
      </c>
      <c r="D412" s="7" t="n">
        <f aca="false">C6+80/1023*F412</f>
        <v>-80</v>
      </c>
      <c r="E412" s="7" t="n">
        <f aca="false">D412+107</f>
        <v>27</v>
      </c>
      <c r="F412" s="8"/>
    </row>
    <row r="413" customFormat="false" ht="16.5" hidden="false" customHeight="false" outlineLevel="0" collapsed="false">
      <c r="A413" s="0" t="n">
        <v>405</v>
      </c>
      <c r="B413" s="0" t="s">
        <v>422</v>
      </c>
      <c r="C413" s="6" t="n">
        <f aca="false">C3+(C2/500)*404</f>
        <v>523.2</v>
      </c>
      <c r="D413" s="7" t="n">
        <f aca="false">C6+80/1023*F413</f>
        <v>-80</v>
      </c>
      <c r="E413" s="7" t="n">
        <f aca="false">D413+107</f>
        <v>27</v>
      </c>
      <c r="F413" s="8"/>
    </row>
    <row r="414" customFormat="false" ht="16.5" hidden="false" customHeight="false" outlineLevel="0" collapsed="false">
      <c r="A414" s="0" t="n">
        <v>406</v>
      </c>
      <c r="B414" s="0" t="s">
        <v>423</v>
      </c>
      <c r="C414" s="6" t="n">
        <f aca="false">C3+(C2/500)*405</f>
        <v>524</v>
      </c>
      <c r="D414" s="7" t="n">
        <f aca="false">C6+80/1023*F414</f>
        <v>-80</v>
      </c>
      <c r="E414" s="7" t="n">
        <f aca="false">D414+107</f>
        <v>27</v>
      </c>
      <c r="F414" s="8"/>
    </row>
    <row r="415" customFormat="false" ht="16.5" hidden="false" customHeight="false" outlineLevel="0" collapsed="false">
      <c r="A415" s="0" t="n">
        <v>407</v>
      </c>
      <c r="B415" s="0" t="s">
        <v>424</v>
      </c>
      <c r="C415" s="6" t="n">
        <f aca="false">C3+(C2/500)*406</f>
        <v>524.8</v>
      </c>
      <c r="D415" s="7" t="n">
        <f aca="false">C6+80/1023*F415</f>
        <v>-80</v>
      </c>
      <c r="E415" s="7" t="n">
        <f aca="false">D415+107</f>
        <v>27</v>
      </c>
      <c r="F415" s="8"/>
    </row>
    <row r="416" customFormat="false" ht="16.5" hidden="false" customHeight="false" outlineLevel="0" collapsed="false">
      <c r="A416" s="0" t="n">
        <v>408</v>
      </c>
      <c r="B416" s="0" t="s">
        <v>425</v>
      </c>
      <c r="C416" s="6" t="n">
        <f aca="false">C3+(C2/500)*407</f>
        <v>525.6</v>
      </c>
      <c r="D416" s="7" t="n">
        <f aca="false">C6+80/1023*F416</f>
        <v>-80</v>
      </c>
      <c r="E416" s="7" t="n">
        <f aca="false">D416+107</f>
        <v>27</v>
      </c>
      <c r="F416" s="8"/>
    </row>
    <row r="417" customFormat="false" ht="16.5" hidden="false" customHeight="false" outlineLevel="0" collapsed="false">
      <c r="A417" s="0" t="n">
        <v>409</v>
      </c>
      <c r="B417" s="0" t="s">
        <v>426</v>
      </c>
      <c r="C417" s="6" t="n">
        <f aca="false">C3+(C2/500)*408</f>
        <v>526.4</v>
      </c>
      <c r="D417" s="7" t="n">
        <f aca="false">C6+80/1023*F417</f>
        <v>-80</v>
      </c>
      <c r="E417" s="7" t="n">
        <f aca="false">D417+107</f>
        <v>27</v>
      </c>
      <c r="F417" s="8"/>
    </row>
    <row r="418" customFormat="false" ht="16.5" hidden="false" customHeight="false" outlineLevel="0" collapsed="false">
      <c r="A418" s="0" t="n">
        <v>410</v>
      </c>
      <c r="B418" s="0" t="s">
        <v>427</v>
      </c>
      <c r="C418" s="6" t="n">
        <f aca="false">C3+(C2/500)*409</f>
        <v>527.2</v>
      </c>
      <c r="D418" s="7" t="n">
        <f aca="false">C6+80/1023*F418</f>
        <v>-80</v>
      </c>
      <c r="E418" s="7" t="n">
        <f aca="false">D418+107</f>
        <v>27</v>
      </c>
      <c r="F418" s="8"/>
    </row>
    <row r="419" customFormat="false" ht="16.5" hidden="false" customHeight="false" outlineLevel="0" collapsed="false">
      <c r="A419" s="0" t="n">
        <v>411</v>
      </c>
      <c r="B419" s="0" t="s">
        <v>428</v>
      </c>
      <c r="C419" s="6" t="n">
        <f aca="false">C3+(C2/500)*410</f>
        <v>528</v>
      </c>
      <c r="D419" s="7" t="n">
        <f aca="false">C6+80/1023*F419</f>
        <v>-80</v>
      </c>
      <c r="E419" s="7" t="n">
        <f aca="false">D419+107</f>
        <v>27</v>
      </c>
      <c r="F419" s="8"/>
    </row>
    <row r="420" customFormat="false" ht="16.5" hidden="false" customHeight="false" outlineLevel="0" collapsed="false">
      <c r="A420" s="0" t="n">
        <v>412</v>
      </c>
      <c r="B420" s="0" t="s">
        <v>429</v>
      </c>
      <c r="C420" s="6" t="n">
        <f aca="false">C3+(C2/500)*411</f>
        <v>528.8</v>
      </c>
      <c r="D420" s="7" t="n">
        <f aca="false">C6+80/1023*F420</f>
        <v>-80</v>
      </c>
      <c r="E420" s="7" t="n">
        <f aca="false">D420+107</f>
        <v>27</v>
      </c>
      <c r="F420" s="8"/>
    </row>
    <row r="421" customFormat="false" ht="16.5" hidden="false" customHeight="false" outlineLevel="0" collapsed="false">
      <c r="A421" s="0" t="n">
        <v>413</v>
      </c>
      <c r="B421" s="0" t="s">
        <v>430</v>
      </c>
      <c r="C421" s="6" t="n">
        <f aca="false">C3+(C2/500)*412</f>
        <v>529.6</v>
      </c>
      <c r="D421" s="7" t="n">
        <f aca="false">C6+80/1023*F421</f>
        <v>-80</v>
      </c>
      <c r="E421" s="7" t="n">
        <f aca="false">D421+107</f>
        <v>27</v>
      </c>
      <c r="F421" s="8"/>
    </row>
    <row r="422" customFormat="false" ht="16.5" hidden="false" customHeight="false" outlineLevel="0" collapsed="false">
      <c r="A422" s="0" t="n">
        <v>414</v>
      </c>
      <c r="B422" s="0" t="s">
        <v>431</v>
      </c>
      <c r="C422" s="6" t="n">
        <f aca="false">C3+(C2/500)*413</f>
        <v>530.4</v>
      </c>
      <c r="D422" s="7" t="n">
        <f aca="false">C6+80/1023*F422</f>
        <v>-80</v>
      </c>
      <c r="E422" s="7" t="n">
        <f aca="false">D422+107</f>
        <v>27</v>
      </c>
      <c r="F422" s="8"/>
    </row>
    <row r="423" customFormat="false" ht="16.5" hidden="false" customHeight="false" outlineLevel="0" collapsed="false">
      <c r="A423" s="0" t="n">
        <v>415</v>
      </c>
      <c r="B423" s="0" t="s">
        <v>432</v>
      </c>
      <c r="C423" s="6" t="n">
        <f aca="false">C3+(C2/500)*414</f>
        <v>531.2</v>
      </c>
      <c r="D423" s="7" t="n">
        <f aca="false">C6+80/1023*F423</f>
        <v>-80</v>
      </c>
      <c r="E423" s="7" t="n">
        <f aca="false">D423+107</f>
        <v>27</v>
      </c>
      <c r="F423" s="8"/>
    </row>
    <row r="424" customFormat="false" ht="16.5" hidden="false" customHeight="false" outlineLevel="0" collapsed="false">
      <c r="A424" s="0" t="n">
        <v>416</v>
      </c>
      <c r="B424" s="0" t="s">
        <v>433</v>
      </c>
      <c r="C424" s="6" t="n">
        <f aca="false">C3+(C2/500)*415</f>
        <v>532</v>
      </c>
      <c r="D424" s="7" t="n">
        <f aca="false">C6+80/1023*F424</f>
        <v>-80</v>
      </c>
      <c r="E424" s="7" t="n">
        <f aca="false">D424+107</f>
        <v>27</v>
      </c>
      <c r="F424" s="8"/>
    </row>
    <row r="425" customFormat="false" ht="16.5" hidden="false" customHeight="false" outlineLevel="0" collapsed="false">
      <c r="A425" s="0" t="n">
        <v>417</v>
      </c>
      <c r="B425" s="0" t="s">
        <v>434</v>
      </c>
      <c r="C425" s="6" t="n">
        <f aca="false">C3+(C2/500)*416</f>
        <v>532.8</v>
      </c>
      <c r="D425" s="7" t="n">
        <f aca="false">C6+80/1023*F425</f>
        <v>-80</v>
      </c>
      <c r="E425" s="7" t="n">
        <f aca="false">D425+107</f>
        <v>27</v>
      </c>
      <c r="F425" s="8"/>
    </row>
    <row r="426" customFormat="false" ht="16.5" hidden="false" customHeight="false" outlineLevel="0" collapsed="false">
      <c r="A426" s="0" t="n">
        <v>418</v>
      </c>
      <c r="B426" s="0" t="s">
        <v>435</v>
      </c>
      <c r="C426" s="6" t="n">
        <f aca="false">C3+(C2/500)*417</f>
        <v>533.6</v>
      </c>
      <c r="D426" s="7" t="n">
        <f aca="false">C6+80/1023*F426</f>
        <v>-80</v>
      </c>
      <c r="E426" s="7" t="n">
        <f aca="false">D426+107</f>
        <v>27</v>
      </c>
      <c r="F426" s="8"/>
    </row>
    <row r="427" customFormat="false" ht="16.5" hidden="false" customHeight="false" outlineLevel="0" collapsed="false">
      <c r="A427" s="0" t="n">
        <v>419</v>
      </c>
      <c r="B427" s="0" t="s">
        <v>436</v>
      </c>
      <c r="C427" s="6" t="n">
        <f aca="false">C3+(C2/500)*418</f>
        <v>534.4</v>
      </c>
      <c r="D427" s="7" t="n">
        <f aca="false">C6+80/1023*F427</f>
        <v>-80</v>
      </c>
      <c r="E427" s="7" t="n">
        <f aca="false">D427+107</f>
        <v>27</v>
      </c>
      <c r="F427" s="8"/>
    </row>
    <row r="428" customFormat="false" ht="16.5" hidden="false" customHeight="false" outlineLevel="0" collapsed="false">
      <c r="A428" s="0" t="n">
        <v>420</v>
      </c>
      <c r="B428" s="0" t="s">
        <v>437</v>
      </c>
      <c r="C428" s="6" t="n">
        <f aca="false">C3+(C2/500)*419</f>
        <v>535.2</v>
      </c>
      <c r="D428" s="7" t="n">
        <f aca="false">C6+80/1023*F428</f>
        <v>-80</v>
      </c>
      <c r="E428" s="7" t="n">
        <f aca="false">D428+107</f>
        <v>27</v>
      </c>
      <c r="F428" s="8"/>
    </row>
    <row r="429" customFormat="false" ht="16.5" hidden="false" customHeight="false" outlineLevel="0" collapsed="false">
      <c r="A429" s="0" t="n">
        <v>421</v>
      </c>
      <c r="B429" s="0" t="s">
        <v>438</v>
      </c>
      <c r="C429" s="6" t="n">
        <f aca="false">C3+(C2/500)*420</f>
        <v>536</v>
      </c>
      <c r="D429" s="7" t="n">
        <f aca="false">C6+80/1023*F429</f>
        <v>-80</v>
      </c>
      <c r="E429" s="7" t="n">
        <f aca="false">D429+107</f>
        <v>27</v>
      </c>
      <c r="F429" s="8"/>
    </row>
    <row r="430" customFormat="false" ht="16.5" hidden="false" customHeight="false" outlineLevel="0" collapsed="false">
      <c r="A430" s="0" t="n">
        <v>422</v>
      </c>
      <c r="B430" s="0" t="s">
        <v>439</v>
      </c>
      <c r="C430" s="6" t="n">
        <f aca="false">C3+(C2/500)*421</f>
        <v>536.8</v>
      </c>
      <c r="D430" s="7" t="n">
        <f aca="false">C6+80/1023*F430</f>
        <v>-80</v>
      </c>
      <c r="E430" s="7" t="n">
        <f aca="false">D430+107</f>
        <v>27</v>
      </c>
      <c r="F430" s="8"/>
    </row>
    <row r="431" customFormat="false" ht="16.5" hidden="false" customHeight="false" outlineLevel="0" collapsed="false">
      <c r="A431" s="0" t="n">
        <v>423</v>
      </c>
      <c r="B431" s="0" t="s">
        <v>440</v>
      </c>
      <c r="C431" s="6" t="n">
        <f aca="false">C3+(C2/500)*422</f>
        <v>537.6</v>
      </c>
      <c r="D431" s="7" t="n">
        <f aca="false">C6+80/1023*F431</f>
        <v>-80</v>
      </c>
      <c r="E431" s="7" t="n">
        <f aca="false">D431+107</f>
        <v>27</v>
      </c>
      <c r="F431" s="8"/>
    </row>
    <row r="432" customFormat="false" ht="16.5" hidden="false" customHeight="false" outlineLevel="0" collapsed="false">
      <c r="A432" s="0" t="n">
        <v>424</v>
      </c>
      <c r="B432" s="0" t="s">
        <v>441</v>
      </c>
      <c r="C432" s="6" t="n">
        <f aca="false">C3+(C2/500)*423</f>
        <v>538.4</v>
      </c>
      <c r="D432" s="7" t="n">
        <f aca="false">C6+80/1023*F432</f>
        <v>-80</v>
      </c>
      <c r="E432" s="7" t="n">
        <f aca="false">D432+107</f>
        <v>27</v>
      </c>
      <c r="F432" s="8"/>
    </row>
    <row r="433" customFormat="false" ht="16.5" hidden="false" customHeight="false" outlineLevel="0" collapsed="false">
      <c r="A433" s="0" t="n">
        <v>425</v>
      </c>
      <c r="B433" s="0" t="s">
        <v>442</v>
      </c>
      <c r="C433" s="6" t="n">
        <f aca="false">C3+(C2/500)*424</f>
        <v>539.2</v>
      </c>
      <c r="D433" s="7" t="n">
        <f aca="false">C6+80/1023*F433</f>
        <v>-80</v>
      </c>
      <c r="E433" s="7" t="n">
        <f aca="false">D433+107</f>
        <v>27</v>
      </c>
      <c r="F433" s="8"/>
    </row>
    <row r="434" customFormat="false" ht="16.5" hidden="false" customHeight="false" outlineLevel="0" collapsed="false">
      <c r="A434" s="0" t="n">
        <v>426</v>
      </c>
      <c r="B434" s="0" t="s">
        <v>443</v>
      </c>
      <c r="C434" s="6" t="n">
        <f aca="false">C3+(C2/500)*425</f>
        <v>540</v>
      </c>
      <c r="D434" s="7" t="n">
        <f aca="false">C6+80/1023*F434</f>
        <v>-80</v>
      </c>
      <c r="E434" s="7" t="n">
        <f aca="false">D434+107</f>
        <v>27</v>
      </c>
      <c r="F434" s="8"/>
    </row>
    <row r="435" customFormat="false" ht="16.5" hidden="false" customHeight="false" outlineLevel="0" collapsed="false">
      <c r="A435" s="0" t="n">
        <v>427</v>
      </c>
      <c r="B435" s="0" t="s">
        <v>444</v>
      </c>
      <c r="C435" s="6" t="n">
        <f aca="false">C3+(C2/500)*426</f>
        <v>540.8</v>
      </c>
      <c r="D435" s="7" t="n">
        <f aca="false">C6+80/1023*F435</f>
        <v>-80</v>
      </c>
      <c r="E435" s="7" t="n">
        <f aca="false">D435+107</f>
        <v>27</v>
      </c>
      <c r="F435" s="8"/>
    </row>
    <row r="436" customFormat="false" ht="16.5" hidden="false" customHeight="false" outlineLevel="0" collapsed="false">
      <c r="A436" s="0" t="n">
        <v>428</v>
      </c>
      <c r="B436" s="0" t="s">
        <v>445</v>
      </c>
      <c r="C436" s="6" t="n">
        <f aca="false">C3+(C2/500)*427</f>
        <v>541.6</v>
      </c>
      <c r="D436" s="7" t="n">
        <f aca="false">C6+80/1023*F436</f>
        <v>-80</v>
      </c>
      <c r="E436" s="7" t="n">
        <f aca="false">D436+107</f>
        <v>27</v>
      </c>
      <c r="F436" s="8"/>
    </row>
    <row r="437" customFormat="false" ht="16.5" hidden="false" customHeight="false" outlineLevel="0" collapsed="false">
      <c r="A437" s="0" t="n">
        <v>429</v>
      </c>
      <c r="B437" s="0" t="s">
        <v>446</v>
      </c>
      <c r="C437" s="6" t="n">
        <f aca="false">C3+(C2/500)*428</f>
        <v>542.4</v>
      </c>
      <c r="D437" s="7" t="n">
        <f aca="false">C6+80/1023*F437</f>
        <v>-80</v>
      </c>
      <c r="E437" s="7" t="n">
        <f aca="false">D437+107</f>
        <v>27</v>
      </c>
      <c r="F437" s="8"/>
    </row>
    <row r="438" customFormat="false" ht="16.5" hidden="false" customHeight="false" outlineLevel="0" collapsed="false">
      <c r="A438" s="0" t="n">
        <v>430</v>
      </c>
      <c r="B438" s="0" t="s">
        <v>447</v>
      </c>
      <c r="C438" s="6" t="n">
        <f aca="false">C3+(C2/500)*429</f>
        <v>543.2</v>
      </c>
      <c r="D438" s="7" t="n">
        <f aca="false">C6+80/1023*F438</f>
        <v>-80</v>
      </c>
      <c r="E438" s="7" t="n">
        <f aca="false">D438+107</f>
        <v>27</v>
      </c>
      <c r="F438" s="8"/>
    </row>
    <row r="439" customFormat="false" ht="16.5" hidden="false" customHeight="false" outlineLevel="0" collapsed="false">
      <c r="A439" s="0" t="n">
        <v>431</v>
      </c>
      <c r="B439" s="0" t="s">
        <v>448</v>
      </c>
      <c r="C439" s="6" t="n">
        <f aca="false">C3+(C2/500)*430</f>
        <v>544</v>
      </c>
      <c r="D439" s="7" t="n">
        <f aca="false">C6+80/1023*F439</f>
        <v>-80</v>
      </c>
      <c r="E439" s="7" t="n">
        <f aca="false">D439+107</f>
        <v>27</v>
      </c>
      <c r="F439" s="8"/>
    </row>
    <row r="440" customFormat="false" ht="16.5" hidden="false" customHeight="false" outlineLevel="0" collapsed="false">
      <c r="A440" s="0" t="n">
        <v>432</v>
      </c>
      <c r="B440" s="0" t="s">
        <v>449</v>
      </c>
      <c r="C440" s="6" t="n">
        <f aca="false">C3+(C2/500)*431</f>
        <v>544.8</v>
      </c>
      <c r="D440" s="7" t="n">
        <f aca="false">C6+80/1023*F440</f>
        <v>-80</v>
      </c>
      <c r="E440" s="7" t="n">
        <f aca="false">D440+107</f>
        <v>27</v>
      </c>
      <c r="F440" s="8"/>
    </row>
    <row r="441" customFormat="false" ht="16.5" hidden="false" customHeight="false" outlineLevel="0" collapsed="false">
      <c r="A441" s="0" t="n">
        <v>433</v>
      </c>
      <c r="B441" s="0" t="s">
        <v>450</v>
      </c>
      <c r="C441" s="6" t="n">
        <f aca="false">C3+(C2/500)*432</f>
        <v>545.6</v>
      </c>
      <c r="D441" s="7" t="n">
        <f aca="false">C6+80/1023*F441</f>
        <v>-80</v>
      </c>
      <c r="E441" s="7" t="n">
        <f aca="false">D441+107</f>
        <v>27</v>
      </c>
      <c r="F441" s="8"/>
    </row>
    <row r="442" customFormat="false" ht="16.5" hidden="false" customHeight="false" outlineLevel="0" collapsed="false">
      <c r="A442" s="0" t="n">
        <v>434</v>
      </c>
      <c r="B442" s="0" t="s">
        <v>451</v>
      </c>
      <c r="C442" s="6" t="n">
        <f aca="false">C3+(C2/500)*433</f>
        <v>546.4</v>
      </c>
      <c r="D442" s="7" t="n">
        <f aca="false">C6+80/1023*F442</f>
        <v>-80</v>
      </c>
      <c r="E442" s="7" t="n">
        <f aca="false">D442+107</f>
        <v>27</v>
      </c>
      <c r="F442" s="8"/>
    </row>
    <row r="443" customFormat="false" ht="16.5" hidden="false" customHeight="false" outlineLevel="0" collapsed="false">
      <c r="A443" s="0" t="n">
        <v>435</v>
      </c>
      <c r="B443" s="0" t="s">
        <v>452</v>
      </c>
      <c r="C443" s="6" t="n">
        <f aca="false">C3+(C2/500)*434</f>
        <v>547.2</v>
      </c>
      <c r="D443" s="7" t="n">
        <f aca="false">C6+80/1023*F443</f>
        <v>-80</v>
      </c>
      <c r="E443" s="7" t="n">
        <f aca="false">D443+107</f>
        <v>27</v>
      </c>
      <c r="F443" s="8"/>
    </row>
    <row r="444" customFormat="false" ht="16.5" hidden="false" customHeight="false" outlineLevel="0" collapsed="false">
      <c r="A444" s="0" t="n">
        <v>436</v>
      </c>
      <c r="B444" s="0" t="s">
        <v>453</v>
      </c>
      <c r="C444" s="6" t="n">
        <f aca="false">C3+(C2/500)*435</f>
        <v>548</v>
      </c>
      <c r="D444" s="7" t="n">
        <f aca="false">C6+80/1023*F444</f>
        <v>-80</v>
      </c>
      <c r="E444" s="7" t="n">
        <f aca="false">D444+107</f>
        <v>27</v>
      </c>
      <c r="F444" s="8"/>
    </row>
    <row r="445" customFormat="false" ht="16.5" hidden="false" customHeight="false" outlineLevel="0" collapsed="false">
      <c r="A445" s="0" t="n">
        <v>437</v>
      </c>
      <c r="B445" s="0" t="s">
        <v>454</v>
      </c>
      <c r="C445" s="6" t="n">
        <f aca="false">C3+(C2/500)*436</f>
        <v>548.8</v>
      </c>
      <c r="D445" s="7" t="n">
        <f aca="false">C6+80/1023*F445</f>
        <v>-80</v>
      </c>
      <c r="E445" s="7" t="n">
        <f aca="false">D445+107</f>
        <v>27</v>
      </c>
      <c r="F445" s="8"/>
    </row>
    <row r="446" customFormat="false" ht="16.5" hidden="false" customHeight="false" outlineLevel="0" collapsed="false">
      <c r="A446" s="0" t="n">
        <v>438</v>
      </c>
      <c r="B446" s="0" t="s">
        <v>455</v>
      </c>
      <c r="C446" s="6" t="n">
        <f aca="false">C3+(C2/500)*437</f>
        <v>549.6</v>
      </c>
      <c r="D446" s="7" t="n">
        <f aca="false">C6+80/1023*F446</f>
        <v>-80</v>
      </c>
      <c r="E446" s="7" t="n">
        <f aca="false">D446+107</f>
        <v>27</v>
      </c>
      <c r="F446" s="8"/>
    </row>
    <row r="447" customFormat="false" ht="16.5" hidden="false" customHeight="false" outlineLevel="0" collapsed="false">
      <c r="A447" s="0" t="n">
        <v>439</v>
      </c>
      <c r="B447" s="0" t="s">
        <v>456</v>
      </c>
      <c r="C447" s="6" t="n">
        <f aca="false">C3+(C2/500)*438</f>
        <v>550.4</v>
      </c>
      <c r="D447" s="7" t="n">
        <f aca="false">C6+80/1023*F447</f>
        <v>-80</v>
      </c>
      <c r="E447" s="7" t="n">
        <f aca="false">D447+107</f>
        <v>27</v>
      </c>
      <c r="F447" s="8"/>
    </row>
    <row r="448" customFormat="false" ht="16.5" hidden="false" customHeight="false" outlineLevel="0" collapsed="false">
      <c r="A448" s="0" t="n">
        <v>440</v>
      </c>
      <c r="B448" s="0" t="s">
        <v>457</v>
      </c>
      <c r="C448" s="6" t="n">
        <f aca="false">C3+(C2/500)*439</f>
        <v>551.2</v>
      </c>
      <c r="D448" s="7" t="n">
        <f aca="false">C6+80/1023*F448</f>
        <v>-80</v>
      </c>
      <c r="E448" s="7" t="n">
        <f aca="false">D448+107</f>
        <v>27</v>
      </c>
      <c r="F448" s="8"/>
    </row>
    <row r="449" customFormat="false" ht="16.5" hidden="false" customHeight="false" outlineLevel="0" collapsed="false">
      <c r="A449" s="0" t="n">
        <v>441</v>
      </c>
      <c r="B449" s="0" t="s">
        <v>458</v>
      </c>
      <c r="C449" s="6" t="n">
        <f aca="false">C3+(C2/500)*440</f>
        <v>552</v>
      </c>
      <c r="D449" s="7" t="n">
        <f aca="false">C6+80/1023*F449</f>
        <v>-80</v>
      </c>
      <c r="E449" s="7" t="n">
        <f aca="false">D449+107</f>
        <v>27</v>
      </c>
      <c r="F449" s="8"/>
    </row>
    <row r="450" customFormat="false" ht="16.5" hidden="false" customHeight="false" outlineLevel="0" collapsed="false">
      <c r="A450" s="0" t="n">
        <v>442</v>
      </c>
      <c r="B450" s="0" t="s">
        <v>459</v>
      </c>
      <c r="C450" s="6" t="n">
        <f aca="false">C3+(C2/500)*441</f>
        <v>552.8</v>
      </c>
      <c r="D450" s="7" t="n">
        <f aca="false">C6+80/1023*F450</f>
        <v>-80</v>
      </c>
      <c r="E450" s="7" t="n">
        <f aca="false">D450+107</f>
        <v>27</v>
      </c>
      <c r="F450" s="8"/>
    </row>
    <row r="451" customFormat="false" ht="16.5" hidden="false" customHeight="false" outlineLevel="0" collapsed="false">
      <c r="A451" s="0" t="n">
        <v>443</v>
      </c>
      <c r="B451" s="0" t="s">
        <v>460</v>
      </c>
      <c r="C451" s="6" t="n">
        <f aca="false">C3+(C2/500)*442</f>
        <v>553.6</v>
      </c>
      <c r="D451" s="7" t="n">
        <f aca="false">C6+80/1023*F451</f>
        <v>-80</v>
      </c>
      <c r="E451" s="7" t="n">
        <f aca="false">D451+107</f>
        <v>27</v>
      </c>
      <c r="F451" s="8"/>
    </row>
    <row r="452" customFormat="false" ht="16.5" hidden="false" customHeight="false" outlineLevel="0" collapsed="false">
      <c r="A452" s="0" t="n">
        <v>444</v>
      </c>
      <c r="B452" s="0" t="s">
        <v>461</v>
      </c>
      <c r="C452" s="6" t="n">
        <f aca="false">C3+(C2/500)*443</f>
        <v>554.4</v>
      </c>
      <c r="D452" s="7" t="n">
        <f aca="false">C6+80/1023*F452</f>
        <v>-80</v>
      </c>
      <c r="E452" s="7" t="n">
        <f aca="false">D452+107</f>
        <v>27</v>
      </c>
      <c r="F452" s="8"/>
    </row>
    <row r="453" customFormat="false" ht="16.5" hidden="false" customHeight="false" outlineLevel="0" collapsed="false">
      <c r="A453" s="0" t="n">
        <v>445</v>
      </c>
      <c r="B453" s="0" t="s">
        <v>462</v>
      </c>
      <c r="C453" s="6" t="n">
        <f aca="false">C3+(C2/500)*444</f>
        <v>555.2</v>
      </c>
      <c r="D453" s="7" t="n">
        <f aca="false">C6+80/1023*F453</f>
        <v>-80</v>
      </c>
      <c r="E453" s="7" t="n">
        <f aca="false">D453+107</f>
        <v>27</v>
      </c>
      <c r="F453" s="8"/>
    </row>
    <row r="454" customFormat="false" ht="16.5" hidden="false" customHeight="false" outlineLevel="0" collapsed="false">
      <c r="A454" s="0" t="n">
        <v>446</v>
      </c>
      <c r="B454" s="0" t="s">
        <v>463</v>
      </c>
      <c r="C454" s="6" t="n">
        <f aca="false">C3+(C2/500)*445</f>
        <v>556</v>
      </c>
      <c r="D454" s="7" t="n">
        <f aca="false">C6+80/1023*F454</f>
        <v>-80</v>
      </c>
      <c r="E454" s="7" t="n">
        <f aca="false">D454+107</f>
        <v>27</v>
      </c>
      <c r="F454" s="8"/>
    </row>
    <row r="455" customFormat="false" ht="16.5" hidden="false" customHeight="false" outlineLevel="0" collapsed="false">
      <c r="A455" s="0" t="n">
        <v>447</v>
      </c>
      <c r="B455" s="0" t="s">
        <v>464</v>
      </c>
      <c r="C455" s="6" t="n">
        <f aca="false">C3+(C2/500)*446</f>
        <v>556.8</v>
      </c>
      <c r="D455" s="7" t="n">
        <f aca="false">C6+80/1023*F455</f>
        <v>-80</v>
      </c>
      <c r="E455" s="7" t="n">
        <f aca="false">D455+107</f>
        <v>27</v>
      </c>
      <c r="F455" s="8"/>
    </row>
    <row r="456" customFormat="false" ht="16.5" hidden="false" customHeight="false" outlineLevel="0" collapsed="false">
      <c r="A456" s="0" t="n">
        <v>448</v>
      </c>
      <c r="B456" s="0" t="s">
        <v>465</v>
      </c>
      <c r="C456" s="6" t="n">
        <f aca="false">C3+(C2/500)*447</f>
        <v>557.6</v>
      </c>
      <c r="D456" s="7" t="n">
        <f aca="false">C6+80/1023*F456</f>
        <v>-80</v>
      </c>
      <c r="E456" s="7" t="n">
        <f aca="false">D456+107</f>
        <v>27</v>
      </c>
      <c r="F456" s="8"/>
    </row>
    <row r="457" customFormat="false" ht="16.5" hidden="false" customHeight="false" outlineLevel="0" collapsed="false">
      <c r="A457" s="0" t="n">
        <v>449</v>
      </c>
      <c r="B457" s="0" t="s">
        <v>466</v>
      </c>
      <c r="C457" s="6" t="n">
        <f aca="false">C3+(C2/500)*448</f>
        <v>558.4</v>
      </c>
      <c r="D457" s="7" t="n">
        <f aca="false">C6+80/1023*F457</f>
        <v>-80</v>
      </c>
      <c r="E457" s="7" t="n">
        <f aca="false">D457+107</f>
        <v>27</v>
      </c>
      <c r="F457" s="8"/>
    </row>
    <row r="458" customFormat="false" ht="16.5" hidden="false" customHeight="false" outlineLevel="0" collapsed="false">
      <c r="A458" s="0" t="n">
        <v>450</v>
      </c>
      <c r="B458" s="0" t="s">
        <v>467</v>
      </c>
      <c r="C458" s="6" t="n">
        <f aca="false">C3+(C2/500)*449</f>
        <v>559.2</v>
      </c>
      <c r="D458" s="7" t="n">
        <f aca="false">C6+80/1023*F458</f>
        <v>-80</v>
      </c>
      <c r="E458" s="7" t="n">
        <f aca="false">D458+107</f>
        <v>27</v>
      </c>
      <c r="F458" s="8"/>
    </row>
    <row r="459" customFormat="false" ht="16.5" hidden="false" customHeight="false" outlineLevel="0" collapsed="false">
      <c r="A459" s="0" t="n">
        <v>451</v>
      </c>
      <c r="B459" s="0" t="s">
        <v>468</v>
      </c>
      <c r="C459" s="6" t="n">
        <f aca="false">C3+(C2/500)*450</f>
        <v>560</v>
      </c>
      <c r="D459" s="7" t="n">
        <f aca="false">C6+80/1023*F459</f>
        <v>-80</v>
      </c>
      <c r="E459" s="7" t="n">
        <f aca="false">D459+107</f>
        <v>27</v>
      </c>
      <c r="F459" s="8"/>
    </row>
    <row r="460" customFormat="false" ht="16.5" hidden="false" customHeight="false" outlineLevel="0" collapsed="false">
      <c r="A460" s="0" t="n">
        <v>452</v>
      </c>
      <c r="B460" s="0" t="s">
        <v>469</v>
      </c>
      <c r="C460" s="6" t="n">
        <f aca="false">C3+(C2/500)*451</f>
        <v>560.8</v>
      </c>
      <c r="D460" s="7" t="n">
        <f aca="false">C6+80/1023*F460</f>
        <v>-80</v>
      </c>
      <c r="E460" s="7" t="n">
        <f aca="false">D460+107</f>
        <v>27</v>
      </c>
      <c r="F460" s="8"/>
    </row>
    <row r="461" customFormat="false" ht="16.5" hidden="false" customHeight="false" outlineLevel="0" collapsed="false">
      <c r="A461" s="0" t="n">
        <v>453</v>
      </c>
      <c r="B461" s="0" t="s">
        <v>470</v>
      </c>
      <c r="C461" s="6" t="n">
        <f aca="false">C3+(C2/500)*452</f>
        <v>561.6</v>
      </c>
      <c r="D461" s="7" t="n">
        <f aca="false">C6+80/1023*F461</f>
        <v>-80</v>
      </c>
      <c r="E461" s="7" t="n">
        <f aca="false">D461+107</f>
        <v>27</v>
      </c>
      <c r="F461" s="8"/>
    </row>
    <row r="462" customFormat="false" ht="16.5" hidden="false" customHeight="false" outlineLevel="0" collapsed="false">
      <c r="A462" s="0" t="n">
        <v>454</v>
      </c>
      <c r="B462" s="0" t="s">
        <v>471</v>
      </c>
      <c r="C462" s="6" t="n">
        <f aca="false">C3+(C2/500)*453</f>
        <v>562.4</v>
      </c>
      <c r="D462" s="7" t="n">
        <f aca="false">C6+80/1023*F462</f>
        <v>-80</v>
      </c>
      <c r="E462" s="7" t="n">
        <f aca="false">D462+107</f>
        <v>27</v>
      </c>
      <c r="F462" s="8"/>
    </row>
    <row r="463" customFormat="false" ht="16.5" hidden="false" customHeight="false" outlineLevel="0" collapsed="false">
      <c r="A463" s="0" t="n">
        <v>455</v>
      </c>
      <c r="B463" s="0" t="s">
        <v>472</v>
      </c>
      <c r="C463" s="6" t="n">
        <f aca="false">C3+(C2/500)*454</f>
        <v>563.2</v>
      </c>
      <c r="D463" s="7" t="n">
        <f aca="false">C6+80/1023*F463</f>
        <v>-80</v>
      </c>
      <c r="E463" s="7" t="n">
        <f aca="false">D463+107</f>
        <v>27</v>
      </c>
      <c r="F463" s="8"/>
    </row>
    <row r="464" customFormat="false" ht="16.5" hidden="false" customHeight="false" outlineLevel="0" collapsed="false">
      <c r="A464" s="0" t="n">
        <v>456</v>
      </c>
      <c r="B464" s="0" t="s">
        <v>473</v>
      </c>
      <c r="C464" s="6" t="n">
        <f aca="false">C3+(C2/500)*455</f>
        <v>564</v>
      </c>
      <c r="D464" s="7" t="n">
        <f aca="false">C6+80/1023*F464</f>
        <v>-80</v>
      </c>
      <c r="E464" s="7" t="n">
        <f aca="false">D464+107</f>
        <v>27</v>
      </c>
      <c r="F464" s="8"/>
    </row>
    <row r="465" customFormat="false" ht="16.5" hidden="false" customHeight="false" outlineLevel="0" collapsed="false">
      <c r="A465" s="0" t="n">
        <v>457</v>
      </c>
      <c r="B465" s="0" t="s">
        <v>474</v>
      </c>
      <c r="C465" s="6" t="n">
        <f aca="false">C3+(C2/500)*456</f>
        <v>564.8</v>
      </c>
      <c r="D465" s="7" t="n">
        <f aca="false">C6+80/1023*F465</f>
        <v>-80</v>
      </c>
      <c r="E465" s="7" t="n">
        <f aca="false">D465+107</f>
        <v>27</v>
      </c>
      <c r="F465" s="8"/>
    </row>
    <row r="466" customFormat="false" ht="16.5" hidden="false" customHeight="false" outlineLevel="0" collapsed="false">
      <c r="A466" s="0" t="n">
        <v>458</v>
      </c>
      <c r="B466" s="0" t="s">
        <v>475</v>
      </c>
      <c r="C466" s="6" t="n">
        <f aca="false">C3+(C2/500)*457</f>
        <v>565.6</v>
      </c>
      <c r="D466" s="7" t="n">
        <f aca="false">C6+80/1023*F466</f>
        <v>-80</v>
      </c>
      <c r="E466" s="7" t="n">
        <f aca="false">D466+107</f>
        <v>27</v>
      </c>
      <c r="F466" s="8"/>
    </row>
    <row r="467" customFormat="false" ht="16.5" hidden="false" customHeight="false" outlineLevel="0" collapsed="false">
      <c r="A467" s="0" t="n">
        <v>459</v>
      </c>
      <c r="B467" s="0" t="s">
        <v>476</v>
      </c>
      <c r="C467" s="6" t="n">
        <f aca="false">C3+(C2/500)*458</f>
        <v>566.4</v>
      </c>
      <c r="D467" s="7" t="n">
        <f aca="false">C6+80/1023*F467</f>
        <v>-80</v>
      </c>
      <c r="E467" s="7" t="n">
        <f aca="false">D467+107</f>
        <v>27</v>
      </c>
      <c r="F467" s="8"/>
    </row>
    <row r="468" customFormat="false" ht="16.5" hidden="false" customHeight="false" outlineLevel="0" collapsed="false">
      <c r="A468" s="0" t="n">
        <v>460</v>
      </c>
      <c r="B468" s="0" t="s">
        <v>477</v>
      </c>
      <c r="C468" s="6" t="n">
        <f aca="false">C3+(C2/500)*459</f>
        <v>567.2</v>
      </c>
      <c r="D468" s="7" t="n">
        <f aca="false">C6+80/1023*F468</f>
        <v>-80</v>
      </c>
      <c r="E468" s="7" t="n">
        <f aca="false">D468+107</f>
        <v>27</v>
      </c>
      <c r="F468" s="8"/>
    </row>
    <row r="469" customFormat="false" ht="16.5" hidden="false" customHeight="false" outlineLevel="0" collapsed="false">
      <c r="A469" s="0" t="n">
        <v>461</v>
      </c>
      <c r="B469" s="0" t="s">
        <v>478</v>
      </c>
      <c r="C469" s="6" t="n">
        <f aca="false">C3+(C2/500)*460</f>
        <v>568</v>
      </c>
      <c r="D469" s="7" t="n">
        <f aca="false">C6+80/1023*F469</f>
        <v>-80</v>
      </c>
      <c r="E469" s="7" t="n">
        <f aca="false">D469+107</f>
        <v>27</v>
      </c>
      <c r="F469" s="8"/>
    </row>
    <row r="470" customFormat="false" ht="16.5" hidden="false" customHeight="false" outlineLevel="0" collapsed="false">
      <c r="A470" s="0" t="n">
        <v>462</v>
      </c>
      <c r="B470" s="0" t="s">
        <v>479</v>
      </c>
      <c r="C470" s="6" t="n">
        <f aca="false">C3+(C2/500)*461</f>
        <v>568.8</v>
      </c>
      <c r="D470" s="7" t="n">
        <f aca="false">C6+80/1023*F470</f>
        <v>-80</v>
      </c>
      <c r="E470" s="7" t="n">
        <f aca="false">D470+107</f>
        <v>27</v>
      </c>
      <c r="F470" s="8"/>
    </row>
    <row r="471" customFormat="false" ht="16.5" hidden="false" customHeight="false" outlineLevel="0" collapsed="false">
      <c r="A471" s="0" t="n">
        <v>463</v>
      </c>
      <c r="B471" s="0" t="s">
        <v>480</v>
      </c>
      <c r="C471" s="6" t="n">
        <f aca="false">C3+(C2/500)*462</f>
        <v>569.6</v>
      </c>
      <c r="D471" s="7" t="n">
        <f aca="false">C6+80/1023*F471</f>
        <v>-80</v>
      </c>
      <c r="E471" s="7" t="n">
        <f aca="false">D471+107</f>
        <v>27</v>
      </c>
      <c r="F471" s="8"/>
    </row>
    <row r="472" customFormat="false" ht="16.5" hidden="false" customHeight="false" outlineLevel="0" collapsed="false">
      <c r="A472" s="0" t="n">
        <v>464</v>
      </c>
      <c r="B472" s="0" t="s">
        <v>481</v>
      </c>
      <c r="C472" s="6" t="n">
        <f aca="false">C3+(C2/500)*463</f>
        <v>570.4</v>
      </c>
      <c r="D472" s="7" t="n">
        <f aca="false">C6+80/1023*F472</f>
        <v>-80</v>
      </c>
      <c r="E472" s="7" t="n">
        <f aca="false">D472+107</f>
        <v>27</v>
      </c>
      <c r="F472" s="8"/>
    </row>
    <row r="473" customFormat="false" ht="16.5" hidden="false" customHeight="false" outlineLevel="0" collapsed="false">
      <c r="A473" s="0" t="n">
        <v>465</v>
      </c>
      <c r="B473" s="0" t="s">
        <v>482</v>
      </c>
      <c r="C473" s="6" t="n">
        <f aca="false">C3+(C2/500)*464</f>
        <v>571.2</v>
      </c>
      <c r="D473" s="7" t="n">
        <f aca="false">C6+80/1023*F473</f>
        <v>-80</v>
      </c>
      <c r="E473" s="7" t="n">
        <f aca="false">D473+107</f>
        <v>27</v>
      </c>
      <c r="F473" s="8"/>
    </row>
    <row r="474" customFormat="false" ht="16.5" hidden="false" customHeight="false" outlineLevel="0" collapsed="false">
      <c r="A474" s="0" t="n">
        <v>466</v>
      </c>
      <c r="B474" s="0" t="s">
        <v>483</v>
      </c>
      <c r="C474" s="6" t="n">
        <f aca="false">C3+(C2/500)*465</f>
        <v>572</v>
      </c>
      <c r="D474" s="7" t="n">
        <f aca="false">C6+80/1023*F474</f>
        <v>-80</v>
      </c>
      <c r="E474" s="7" t="n">
        <f aca="false">D474+107</f>
        <v>27</v>
      </c>
      <c r="F474" s="8"/>
    </row>
    <row r="475" customFormat="false" ht="16.5" hidden="false" customHeight="false" outlineLevel="0" collapsed="false">
      <c r="A475" s="0" t="n">
        <v>467</v>
      </c>
      <c r="B475" s="0" t="s">
        <v>484</v>
      </c>
      <c r="C475" s="6" t="n">
        <f aca="false">C3+(C2/500)*466</f>
        <v>572.8</v>
      </c>
      <c r="D475" s="7" t="n">
        <f aca="false">C6+80/1023*F475</f>
        <v>-80</v>
      </c>
      <c r="E475" s="7" t="n">
        <f aca="false">D475+107</f>
        <v>27</v>
      </c>
      <c r="F475" s="8"/>
    </row>
    <row r="476" customFormat="false" ht="16.5" hidden="false" customHeight="false" outlineLevel="0" collapsed="false">
      <c r="A476" s="0" t="n">
        <v>468</v>
      </c>
      <c r="B476" s="0" t="s">
        <v>485</v>
      </c>
      <c r="C476" s="6" t="n">
        <f aca="false">C3+(C2/500)*467</f>
        <v>573.6</v>
      </c>
      <c r="D476" s="7" t="n">
        <f aca="false">C6+80/1023*F476</f>
        <v>-80</v>
      </c>
      <c r="E476" s="7" t="n">
        <f aca="false">D476+107</f>
        <v>27</v>
      </c>
      <c r="F476" s="8"/>
    </row>
    <row r="477" customFormat="false" ht="16.5" hidden="false" customHeight="false" outlineLevel="0" collapsed="false">
      <c r="A477" s="0" t="n">
        <v>469</v>
      </c>
      <c r="B477" s="0" t="s">
        <v>486</v>
      </c>
      <c r="C477" s="6" t="n">
        <f aca="false">C3+(C2/500)*468</f>
        <v>574.4</v>
      </c>
      <c r="D477" s="7" t="n">
        <f aca="false">C6+80/1023*F477</f>
        <v>-80</v>
      </c>
      <c r="E477" s="7" t="n">
        <f aca="false">D477+107</f>
        <v>27</v>
      </c>
      <c r="F477" s="8"/>
    </row>
    <row r="478" customFormat="false" ht="16.5" hidden="false" customHeight="false" outlineLevel="0" collapsed="false">
      <c r="A478" s="0" t="n">
        <v>470</v>
      </c>
      <c r="B478" s="0" t="s">
        <v>487</v>
      </c>
      <c r="C478" s="6" t="n">
        <f aca="false">C3+(C2/500)*469</f>
        <v>575.2</v>
      </c>
      <c r="D478" s="7" t="n">
        <f aca="false">C6+80/1023*F478</f>
        <v>-80</v>
      </c>
      <c r="E478" s="7" t="n">
        <f aca="false">D478+107</f>
        <v>27</v>
      </c>
      <c r="F478" s="8"/>
    </row>
    <row r="479" customFormat="false" ht="16.5" hidden="false" customHeight="false" outlineLevel="0" collapsed="false">
      <c r="A479" s="0" t="n">
        <v>471</v>
      </c>
      <c r="B479" s="0" t="s">
        <v>488</v>
      </c>
      <c r="C479" s="6" t="n">
        <f aca="false">C3+(C2/500)*470</f>
        <v>576</v>
      </c>
      <c r="D479" s="7" t="n">
        <f aca="false">C6+80/1023*F479</f>
        <v>-80</v>
      </c>
      <c r="E479" s="7" t="n">
        <f aca="false">D479+107</f>
        <v>27</v>
      </c>
      <c r="F479" s="8"/>
    </row>
    <row r="480" customFormat="false" ht="16.5" hidden="false" customHeight="false" outlineLevel="0" collapsed="false">
      <c r="A480" s="0" t="n">
        <v>472</v>
      </c>
      <c r="B480" s="0" t="s">
        <v>489</v>
      </c>
      <c r="C480" s="6" t="n">
        <f aca="false">C3+(C2/500)*471</f>
        <v>576.8</v>
      </c>
      <c r="D480" s="7" t="n">
        <f aca="false">C6+80/1023*F480</f>
        <v>-80</v>
      </c>
      <c r="E480" s="7" t="n">
        <f aca="false">D480+107</f>
        <v>27</v>
      </c>
      <c r="F480" s="8"/>
    </row>
    <row r="481" customFormat="false" ht="16.5" hidden="false" customHeight="false" outlineLevel="0" collapsed="false">
      <c r="A481" s="0" t="n">
        <v>473</v>
      </c>
      <c r="B481" s="0" t="s">
        <v>490</v>
      </c>
      <c r="C481" s="6" t="n">
        <f aca="false">C3+(C2/500)*472</f>
        <v>577.6</v>
      </c>
      <c r="D481" s="7" t="n">
        <f aca="false">C6+80/1023*F481</f>
        <v>-80</v>
      </c>
      <c r="E481" s="7" t="n">
        <f aca="false">D481+107</f>
        <v>27</v>
      </c>
      <c r="F481" s="8"/>
    </row>
    <row r="482" customFormat="false" ht="16.5" hidden="false" customHeight="false" outlineLevel="0" collapsed="false">
      <c r="A482" s="0" t="n">
        <v>474</v>
      </c>
      <c r="B482" s="0" t="s">
        <v>491</v>
      </c>
      <c r="C482" s="6" t="n">
        <f aca="false">C3+(C2/500)*473</f>
        <v>578.4</v>
      </c>
      <c r="D482" s="7" t="n">
        <f aca="false">C6+80/1023*F482</f>
        <v>-80</v>
      </c>
      <c r="E482" s="7" t="n">
        <f aca="false">D482+107</f>
        <v>27</v>
      </c>
      <c r="F482" s="8"/>
    </row>
    <row r="483" customFormat="false" ht="16.5" hidden="false" customHeight="false" outlineLevel="0" collapsed="false">
      <c r="A483" s="0" t="n">
        <v>475</v>
      </c>
      <c r="B483" s="0" t="s">
        <v>492</v>
      </c>
      <c r="C483" s="6" t="n">
        <f aca="false">C3+(C2/500)*474</f>
        <v>579.2</v>
      </c>
      <c r="D483" s="7" t="n">
        <f aca="false">C6+80/1023*F483</f>
        <v>-80</v>
      </c>
      <c r="E483" s="7" t="n">
        <f aca="false">D483+107</f>
        <v>27</v>
      </c>
      <c r="F483" s="8"/>
    </row>
    <row r="484" customFormat="false" ht="16.5" hidden="false" customHeight="false" outlineLevel="0" collapsed="false">
      <c r="A484" s="0" t="n">
        <v>476</v>
      </c>
      <c r="B484" s="0" t="s">
        <v>493</v>
      </c>
      <c r="C484" s="6" t="n">
        <f aca="false">C3+(C2/500)*475</f>
        <v>580</v>
      </c>
      <c r="D484" s="7" t="n">
        <f aca="false">C6+80/1023*F484</f>
        <v>-80</v>
      </c>
      <c r="E484" s="7" t="n">
        <f aca="false">D484+107</f>
        <v>27</v>
      </c>
      <c r="F484" s="8"/>
    </row>
    <row r="485" customFormat="false" ht="16.5" hidden="false" customHeight="false" outlineLevel="0" collapsed="false">
      <c r="A485" s="0" t="n">
        <v>477</v>
      </c>
      <c r="B485" s="0" t="s">
        <v>494</v>
      </c>
      <c r="C485" s="6" t="n">
        <f aca="false">C3+(C2/500)*476</f>
        <v>580.8</v>
      </c>
      <c r="D485" s="7" t="n">
        <f aca="false">C6+80/1023*F485</f>
        <v>-80</v>
      </c>
      <c r="E485" s="7" t="n">
        <f aca="false">D485+107</f>
        <v>27</v>
      </c>
      <c r="F485" s="8"/>
    </row>
    <row r="486" customFormat="false" ht="16.5" hidden="false" customHeight="false" outlineLevel="0" collapsed="false">
      <c r="A486" s="0" t="n">
        <v>478</v>
      </c>
      <c r="B486" s="0" t="s">
        <v>495</v>
      </c>
      <c r="C486" s="6" t="n">
        <f aca="false">C3+(C2/500)*477</f>
        <v>581.6</v>
      </c>
      <c r="D486" s="7" t="n">
        <f aca="false">C6+80/1023*F486</f>
        <v>-80</v>
      </c>
      <c r="E486" s="7" t="n">
        <f aca="false">D486+107</f>
        <v>27</v>
      </c>
      <c r="F486" s="8"/>
    </row>
    <row r="487" customFormat="false" ht="16.5" hidden="false" customHeight="false" outlineLevel="0" collapsed="false">
      <c r="A487" s="0" t="n">
        <v>479</v>
      </c>
      <c r="B487" s="0" t="s">
        <v>496</v>
      </c>
      <c r="C487" s="6" t="n">
        <f aca="false">C3+(C2/500)*478</f>
        <v>582.4</v>
      </c>
      <c r="D487" s="7" t="n">
        <f aca="false">C6+80/1023*F487</f>
        <v>-80</v>
      </c>
      <c r="E487" s="7" t="n">
        <f aca="false">D487+107</f>
        <v>27</v>
      </c>
      <c r="F487" s="8"/>
    </row>
    <row r="488" customFormat="false" ht="16.5" hidden="false" customHeight="false" outlineLevel="0" collapsed="false">
      <c r="A488" s="0" t="n">
        <v>480</v>
      </c>
      <c r="B488" s="0" t="s">
        <v>497</v>
      </c>
      <c r="C488" s="6" t="n">
        <f aca="false">C3+(C2/500)*479</f>
        <v>583.2</v>
      </c>
      <c r="D488" s="7" t="n">
        <f aca="false">C6+80/1023*F488</f>
        <v>-80</v>
      </c>
      <c r="E488" s="7" t="n">
        <f aca="false">D488+107</f>
        <v>27</v>
      </c>
      <c r="F488" s="8"/>
    </row>
    <row r="489" customFormat="false" ht="16.5" hidden="false" customHeight="false" outlineLevel="0" collapsed="false">
      <c r="A489" s="0" t="n">
        <v>481</v>
      </c>
      <c r="B489" s="0" t="s">
        <v>498</v>
      </c>
      <c r="C489" s="6" t="n">
        <f aca="false">C3+(C2/500)*480</f>
        <v>584</v>
      </c>
      <c r="D489" s="7" t="n">
        <f aca="false">C6+80/1023*F489</f>
        <v>-80</v>
      </c>
      <c r="E489" s="7" t="n">
        <f aca="false">D489+107</f>
        <v>27</v>
      </c>
      <c r="F489" s="8"/>
    </row>
    <row r="490" customFormat="false" ht="16.5" hidden="false" customHeight="false" outlineLevel="0" collapsed="false">
      <c r="A490" s="0" t="n">
        <v>482</v>
      </c>
      <c r="B490" s="0" t="s">
        <v>499</v>
      </c>
      <c r="C490" s="6" t="n">
        <f aca="false">C3+(C2/500)*481</f>
        <v>584.8</v>
      </c>
      <c r="D490" s="7" t="n">
        <f aca="false">C6+80/1023*F490</f>
        <v>-80</v>
      </c>
      <c r="E490" s="7" t="n">
        <f aca="false">D490+107</f>
        <v>27</v>
      </c>
      <c r="F490" s="8"/>
    </row>
    <row r="491" customFormat="false" ht="16.5" hidden="false" customHeight="false" outlineLevel="0" collapsed="false">
      <c r="A491" s="0" t="n">
        <v>483</v>
      </c>
      <c r="B491" s="0" t="s">
        <v>500</v>
      </c>
      <c r="C491" s="6" t="n">
        <f aca="false">C3+(C2/500)*482</f>
        <v>585.6</v>
      </c>
      <c r="D491" s="7" t="n">
        <f aca="false">C6+80/1023*F491</f>
        <v>-80</v>
      </c>
      <c r="E491" s="7" t="n">
        <f aca="false">D491+107</f>
        <v>27</v>
      </c>
      <c r="F491" s="8"/>
    </row>
    <row r="492" customFormat="false" ht="16.5" hidden="false" customHeight="false" outlineLevel="0" collapsed="false">
      <c r="A492" s="0" t="n">
        <v>484</v>
      </c>
      <c r="B492" s="0" t="s">
        <v>501</v>
      </c>
      <c r="C492" s="6" t="n">
        <f aca="false">C3+(C2/500)*483</f>
        <v>586.4</v>
      </c>
      <c r="D492" s="7" t="n">
        <f aca="false">C6+80/1023*F492</f>
        <v>-80</v>
      </c>
      <c r="E492" s="7" t="n">
        <f aca="false">D492+107</f>
        <v>27</v>
      </c>
      <c r="F492" s="8"/>
    </row>
    <row r="493" customFormat="false" ht="16.5" hidden="false" customHeight="false" outlineLevel="0" collapsed="false">
      <c r="A493" s="0" t="n">
        <v>485</v>
      </c>
      <c r="B493" s="0" t="s">
        <v>502</v>
      </c>
      <c r="C493" s="6" t="n">
        <f aca="false">C3+(C2/500)*484</f>
        <v>587.2</v>
      </c>
      <c r="D493" s="7" t="n">
        <f aca="false">C6+80/1023*F493</f>
        <v>-80</v>
      </c>
      <c r="E493" s="7" t="n">
        <f aca="false">D493+107</f>
        <v>27</v>
      </c>
      <c r="F493" s="8"/>
    </row>
    <row r="494" customFormat="false" ht="16.5" hidden="false" customHeight="false" outlineLevel="0" collapsed="false">
      <c r="A494" s="0" t="n">
        <v>486</v>
      </c>
      <c r="B494" s="0" t="s">
        <v>503</v>
      </c>
      <c r="C494" s="6" t="n">
        <f aca="false">C3+(C2/500)*485</f>
        <v>588</v>
      </c>
      <c r="D494" s="7" t="n">
        <f aca="false">C6+80/1023*F494</f>
        <v>-80</v>
      </c>
      <c r="E494" s="7" t="n">
        <f aca="false">D494+107</f>
        <v>27</v>
      </c>
      <c r="F494" s="8"/>
    </row>
    <row r="495" customFormat="false" ht="16.5" hidden="false" customHeight="false" outlineLevel="0" collapsed="false">
      <c r="A495" s="0" t="n">
        <v>487</v>
      </c>
      <c r="B495" s="0" t="s">
        <v>504</v>
      </c>
      <c r="C495" s="6" t="n">
        <f aca="false">C3+(C2/500)*486</f>
        <v>588.8</v>
      </c>
      <c r="D495" s="7" t="n">
        <f aca="false">C6+80/1023*F495</f>
        <v>-80</v>
      </c>
      <c r="E495" s="7" t="n">
        <f aca="false">D495+107</f>
        <v>27</v>
      </c>
      <c r="F495" s="8"/>
    </row>
    <row r="496" customFormat="false" ht="16.5" hidden="false" customHeight="false" outlineLevel="0" collapsed="false">
      <c r="A496" s="0" t="n">
        <v>488</v>
      </c>
      <c r="B496" s="0" t="s">
        <v>505</v>
      </c>
      <c r="C496" s="6" t="n">
        <f aca="false">C3+(C2/500)*487</f>
        <v>589.6</v>
      </c>
      <c r="D496" s="7" t="n">
        <f aca="false">C6+80/1023*F496</f>
        <v>-80</v>
      </c>
      <c r="E496" s="7" t="n">
        <f aca="false">D496+107</f>
        <v>27</v>
      </c>
      <c r="F496" s="8"/>
    </row>
    <row r="497" customFormat="false" ht="16.5" hidden="false" customHeight="false" outlineLevel="0" collapsed="false">
      <c r="A497" s="0" t="n">
        <v>489</v>
      </c>
      <c r="B497" s="0" t="s">
        <v>506</v>
      </c>
      <c r="C497" s="6" t="n">
        <f aca="false">C3+(C2/500)*488</f>
        <v>590.4</v>
      </c>
      <c r="D497" s="7" t="n">
        <f aca="false">C6+80/1023*F497</f>
        <v>-80</v>
      </c>
      <c r="E497" s="7" t="n">
        <f aca="false">D497+107</f>
        <v>27</v>
      </c>
      <c r="F497" s="8"/>
    </row>
    <row r="498" customFormat="false" ht="16.5" hidden="false" customHeight="false" outlineLevel="0" collapsed="false">
      <c r="A498" s="0" t="n">
        <v>490</v>
      </c>
      <c r="B498" s="0" t="s">
        <v>507</v>
      </c>
      <c r="C498" s="6" t="n">
        <f aca="false">C3+(C2/500)*489</f>
        <v>591.2</v>
      </c>
      <c r="D498" s="7" t="n">
        <f aca="false">C6+80/1023*F498</f>
        <v>-80</v>
      </c>
      <c r="E498" s="7" t="n">
        <f aca="false">D498+107</f>
        <v>27</v>
      </c>
      <c r="F498" s="8"/>
    </row>
    <row r="499" customFormat="false" ht="16.5" hidden="false" customHeight="false" outlineLevel="0" collapsed="false">
      <c r="A499" s="0" t="n">
        <v>491</v>
      </c>
      <c r="B499" s="0" t="s">
        <v>508</v>
      </c>
      <c r="C499" s="6" t="n">
        <f aca="false">C3+(C2/500)*490</f>
        <v>592</v>
      </c>
      <c r="D499" s="7" t="n">
        <f aca="false">C6+80/1023*F499</f>
        <v>-80</v>
      </c>
      <c r="E499" s="7" t="n">
        <f aca="false">D499+107</f>
        <v>27</v>
      </c>
      <c r="F499" s="8"/>
    </row>
    <row r="500" customFormat="false" ht="16.5" hidden="false" customHeight="false" outlineLevel="0" collapsed="false">
      <c r="A500" s="0" t="n">
        <v>492</v>
      </c>
      <c r="B500" s="0" t="s">
        <v>509</v>
      </c>
      <c r="C500" s="6" t="n">
        <f aca="false">C3+(C2/500)*491</f>
        <v>592.8</v>
      </c>
      <c r="D500" s="7" t="n">
        <f aca="false">C6+80/1023*F500</f>
        <v>-80</v>
      </c>
      <c r="E500" s="7" t="n">
        <f aca="false">D500+107</f>
        <v>27</v>
      </c>
      <c r="F500" s="8"/>
    </row>
    <row r="501" customFormat="false" ht="16.5" hidden="false" customHeight="false" outlineLevel="0" collapsed="false">
      <c r="A501" s="0" t="n">
        <v>493</v>
      </c>
      <c r="B501" s="0" t="s">
        <v>510</v>
      </c>
      <c r="C501" s="6" t="n">
        <f aca="false">C3+(C2/500)*492</f>
        <v>593.6</v>
      </c>
      <c r="D501" s="7" t="n">
        <f aca="false">C6+80/1023*F501</f>
        <v>-80</v>
      </c>
      <c r="E501" s="7" t="n">
        <f aca="false">D501+107</f>
        <v>27</v>
      </c>
      <c r="F501" s="8"/>
    </row>
    <row r="502" customFormat="false" ht="16.5" hidden="false" customHeight="false" outlineLevel="0" collapsed="false">
      <c r="A502" s="0" t="n">
        <v>494</v>
      </c>
      <c r="B502" s="0" t="s">
        <v>511</v>
      </c>
      <c r="C502" s="6" t="n">
        <f aca="false">C3+(C2/500)*493</f>
        <v>594.4</v>
      </c>
      <c r="D502" s="7" t="n">
        <f aca="false">C6+80/1023*F502</f>
        <v>-80</v>
      </c>
      <c r="E502" s="7" t="n">
        <f aca="false">D502+107</f>
        <v>27</v>
      </c>
      <c r="F502" s="8"/>
    </row>
    <row r="503" customFormat="false" ht="16.5" hidden="false" customHeight="false" outlineLevel="0" collapsed="false">
      <c r="A503" s="0" t="n">
        <v>495</v>
      </c>
      <c r="B503" s="0" t="s">
        <v>512</v>
      </c>
      <c r="C503" s="6" t="n">
        <f aca="false">C3+(C2/500)*494</f>
        <v>595.2</v>
      </c>
      <c r="D503" s="7" t="n">
        <f aca="false">C6+80/1023*F503</f>
        <v>-80</v>
      </c>
      <c r="E503" s="7" t="n">
        <f aca="false">D503+107</f>
        <v>27</v>
      </c>
      <c r="F503" s="8"/>
    </row>
    <row r="504" customFormat="false" ht="16.5" hidden="false" customHeight="false" outlineLevel="0" collapsed="false">
      <c r="A504" s="0" t="n">
        <v>496</v>
      </c>
      <c r="B504" s="0" t="s">
        <v>513</v>
      </c>
      <c r="C504" s="6" t="n">
        <f aca="false">C3+(C2/500)*495</f>
        <v>596</v>
      </c>
      <c r="D504" s="7" t="n">
        <f aca="false">C6+80/1023*F504</f>
        <v>-80</v>
      </c>
      <c r="E504" s="7" t="n">
        <f aca="false">D504+107</f>
        <v>27</v>
      </c>
      <c r="F504" s="8"/>
    </row>
    <row r="505" customFormat="false" ht="16.5" hidden="false" customHeight="false" outlineLevel="0" collapsed="false">
      <c r="A505" s="0" t="n">
        <v>497</v>
      </c>
      <c r="B505" s="0" t="s">
        <v>514</v>
      </c>
      <c r="C505" s="6" t="n">
        <f aca="false">C3+(C2/500)*496</f>
        <v>596.8</v>
      </c>
      <c r="D505" s="7" t="n">
        <f aca="false">C6+80/1023*F505</f>
        <v>-80</v>
      </c>
      <c r="E505" s="7" t="n">
        <f aca="false">D505+107</f>
        <v>27</v>
      </c>
      <c r="F505" s="8"/>
    </row>
    <row r="506" customFormat="false" ht="16.5" hidden="false" customHeight="false" outlineLevel="0" collapsed="false">
      <c r="A506" s="0" t="n">
        <v>498</v>
      </c>
      <c r="B506" s="0" t="s">
        <v>515</v>
      </c>
      <c r="C506" s="6" t="n">
        <f aca="false">C3+(C2/500)*497</f>
        <v>597.6</v>
      </c>
      <c r="D506" s="7" t="n">
        <f aca="false">C6+80/1023*F506</f>
        <v>-80</v>
      </c>
      <c r="E506" s="7" t="n">
        <f aca="false">D506+107</f>
        <v>27</v>
      </c>
      <c r="F506" s="8"/>
    </row>
    <row r="507" customFormat="false" ht="16.5" hidden="false" customHeight="false" outlineLevel="0" collapsed="false">
      <c r="A507" s="0" t="n">
        <v>499</v>
      </c>
      <c r="B507" s="0" t="s">
        <v>516</v>
      </c>
      <c r="C507" s="6" t="n">
        <f aca="false">C3+(C2/500)*498</f>
        <v>598.4</v>
      </c>
      <c r="D507" s="7" t="n">
        <f aca="false">C6+80/1023*F507</f>
        <v>-80</v>
      </c>
      <c r="E507" s="7" t="n">
        <f aca="false">D507+107</f>
        <v>27</v>
      </c>
      <c r="F507" s="8"/>
    </row>
    <row r="508" customFormat="false" ht="16.5" hidden="false" customHeight="false" outlineLevel="0" collapsed="false">
      <c r="A508" s="0" t="n">
        <v>500</v>
      </c>
      <c r="B508" s="0" t="s">
        <v>517</v>
      </c>
      <c r="C508" s="6" t="n">
        <f aca="false">C3+(C2/500)*499</f>
        <v>599.2</v>
      </c>
      <c r="D508" s="7" t="n">
        <f aca="false">C6+80/1023*F508</f>
        <v>-80</v>
      </c>
      <c r="E508" s="7" t="n">
        <f aca="false">D508+107</f>
        <v>27</v>
      </c>
      <c r="F508" s="8"/>
    </row>
    <row r="509" customFormat="false" ht="16.5" hidden="false" customHeight="false" outlineLevel="0" collapsed="false">
      <c r="A509" s="0" t="n">
        <v>501</v>
      </c>
      <c r="B509" s="0" t="s">
        <v>518</v>
      </c>
      <c r="C509" s="6" t="n">
        <f aca="false">C3+(C2/500)*500</f>
        <v>600</v>
      </c>
      <c r="D509" s="7" t="n">
        <f aca="false">C6+80/1023*F509</f>
        <v>-80</v>
      </c>
      <c r="E509" s="7" t="n">
        <f aca="false">D509+107</f>
        <v>27</v>
      </c>
      <c r="F509" s="8"/>
    </row>
  </sheetData>
  <mergeCells count="1">
    <mergeCell ref="E1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0:04:09Z</dcterms:created>
  <dc:creator>User</dc:creator>
  <dc:description/>
  <dc:language>en-US</dc:language>
  <cp:lastModifiedBy>cooper</cp:lastModifiedBy>
  <dcterms:modified xsi:type="dcterms:W3CDTF">2016-10-21T02:14:22Z</dcterms:modified>
  <cp:revision>0</cp:revision>
  <dc:subject/>
  <dc:title/>
</cp:coreProperties>
</file>